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ABLE 48. PERSONS NATURALIZED BY SEX, MARITAL STATUS, AND MAJOR OCCUPATION GROUP:  FISCAL YEARS 1988-96</t>
  </si>
  <si>
    <t xml:space="preserve">Sex, marital status, and occupations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Total</t>
  </si>
  <si>
    <t xml:space="preserve">Male</t>
  </si>
  <si>
    <t xml:space="preserve">  Single</t>
  </si>
  <si>
    <t xml:space="preserve">  Married</t>
  </si>
  <si>
    <t xml:space="preserve">  Widowed</t>
  </si>
  <si>
    <t xml:space="preserve">  Divorced</t>
  </si>
  <si>
    <t xml:space="preserve">  Separated</t>
  </si>
  <si>
    <t xml:space="preserve">  Unknown</t>
  </si>
  <si>
    <t xml:space="preserve">Female</t>
  </si>
  <si>
    <t xml:space="preserve">  Separarted  </t>
  </si>
  <si>
    <t xml:space="preserve">  Unknown  1/</t>
  </si>
  <si>
    <t xml:space="preserve">Not reported  1/</t>
  </si>
  <si>
    <t xml:space="preserve">Major occupation group:</t>
  </si>
  <si>
    <t xml:space="preserve">  Professional, technical, and kindred workers</t>
  </si>
  <si>
    <t xml:space="preserve">  Managers and administrators (except farm)</t>
  </si>
  <si>
    <t xml:space="preserve">  Sales workers</t>
  </si>
  <si>
    <t xml:space="preserve">  Clerical</t>
  </si>
  <si>
    <t xml:space="preserve">  Craftsmen and kindred workers</t>
  </si>
  <si>
    <t xml:space="preserve">Operatives and laborers</t>
  </si>
  <si>
    <t xml:space="preserve">  Farming, forestry, and fishing workers</t>
  </si>
  <si>
    <t xml:space="preserve">  Service workers</t>
  </si>
  <si>
    <t xml:space="preserve">Homemakers, children, and others with </t>
  </si>
  <si>
    <t xml:space="preserve">    no  occupation reported  1/</t>
  </si>
  <si>
    <t xml:space="preserve">1/  The "Unknown: and  "Not reported" categories for marital status and occupation in 1996 is large because some of the data were obtained </t>
  </si>
  <si>
    <t xml:space="preserve">     from the INS' Central Index System, in which this information is not collected; gender is missing in 1996 for approximately 65,000 naturalizations reported from this System.  See Naturalization section of text for explan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0" activeCellId="0" sqref="A4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35.79"/>
    <col collapsed="false" customWidth="true" hidden="false" outlineLevel="0" max="10" min="10" style="0" width="13.04"/>
  </cols>
  <sheetData>
    <row r="1" customFormat="false" ht="14.6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  <c r="J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4.6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65" hidden="false" customHeight="false" outlineLevel="0" collapsed="false">
      <c r="A5" s="1" t="s">
        <v>11</v>
      </c>
      <c r="B5" s="6" t="n">
        <f aca="false">SUM(B7,B15,B21)</f>
        <v>240206</v>
      </c>
      <c r="C5" s="6" t="n">
        <f aca="false">SUM(C7,C15,C21)</f>
        <v>233712</v>
      </c>
      <c r="D5" s="6" t="n">
        <f aca="false">SUM(D7,D15,D21)</f>
        <v>255718</v>
      </c>
      <c r="E5" s="6" t="n">
        <f aca="false">SUM(E7,E15,E21)</f>
        <v>302094</v>
      </c>
      <c r="F5" s="6" t="n">
        <f aca="false">SUM(F7,F15,F21)</f>
        <v>238205</v>
      </c>
      <c r="G5" s="6" t="n">
        <f aca="false">SUM(G7,G15,G23)</f>
        <v>314681</v>
      </c>
      <c r="H5" s="6" t="n">
        <f aca="false">SUM(H7,H15,H23)</f>
        <v>434107</v>
      </c>
      <c r="I5" s="6" t="n">
        <f aca="false">SUM(I7,I15,I23)</f>
        <v>488088</v>
      </c>
      <c r="J5" s="6" t="n">
        <f aca="false">SUM(J7,J15,J23)</f>
        <v>1044689</v>
      </c>
    </row>
    <row r="6" customFormat="false" ht="14.65" hidden="false" customHeight="false" outlineLevel="0" collapsed="false">
      <c r="A6" s="3"/>
      <c r="B6" s="7"/>
      <c r="C6" s="7"/>
      <c r="D6" s="7"/>
      <c r="E6" s="7"/>
      <c r="F6" s="7"/>
      <c r="G6" s="7"/>
      <c r="H6" s="7"/>
      <c r="I6" s="7"/>
      <c r="J6" s="7"/>
    </row>
    <row r="7" customFormat="false" ht="14.65" hidden="false" customHeight="false" outlineLevel="0" collapsed="false">
      <c r="A7" s="1" t="s">
        <v>12</v>
      </c>
      <c r="B7" s="6" t="n">
        <f aca="false">SUM(B8:B13)</f>
        <v>120528</v>
      </c>
      <c r="C7" s="6" t="n">
        <f aca="false">SUM(C8:C13)</f>
        <v>115825</v>
      </c>
      <c r="D7" s="6" t="n">
        <f aca="false">SUM(D8:D13)</f>
        <v>127847</v>
      </c>
      <c r="E7" s="6" t="n">
        <f aca="false">SUM(E8:E13)</f>
        <v>151620</v>
      </c>
      <c r="F7" s="6" t="n">
        <f aca="false">SUM(F8:F13)</f>
        <v>120430</v>
      </c>
      <c r="G7" s="6" t="n">
        <f aca="false">SUM(G8:G13)</f>
        <v>155910</v>
      </c>
      <c r="H7" s="6" t="n">
        <f aca="false">SUM(H8:H13)</f>
        <v>205671</v>
      </c>
      <c r="I7" s="6" t="n">
        <f aca="false">SUM(I8:I13)</f>
        <v>230754</v>
      </c>
      <c r="J7" s="6" t="n">
        <f aca="false">SUM(J8:J13)</f>
        <v>457273</v>
      </c>
    </row>
    <row r="8" customFormat="false" ht="14.65" hidden="false" customHeight="false" outlineLevel="0" collapsed="false">
      <c r="A8" s="8" t="s">
        <v>13</v>
      </c>
      <c r="B8" s="7" t="n">
        <v>32287</v>
      </c>
      <c r="C8" s="7" t="n">
        <v>31960</v>
      </c>
      <c r="D8" s="7" t="n">
        <v>38723</v>
      </c>
      <c r="E8" s="7" t="n">
        <v>46383</v>
      </c>
      <c r="F8" s="7" t="n">
        <v>31596</v>
      </c>
      <c r="G8" s="7" t="n">
        <v>40667</v>
      </c>
      <c r="H8" s="7" t="n">
        <v>51822</v>
      </c>
      <c r="I8" s="7" t="n">
        <v>56388</v>
      </c>
      <c r="J8" s="7" t="n">
        <v>95692</v>
      </c>
    </row>
    <row r="9" customFormat="false" ht="14.65" hidden="false" customHeight="false" outlineLevel="0" collapsed="false">
      <c r="A9" s="8" t="s">
        <v>14</v>
      </c>
      <c r="B9" s="7" t="n">
        <v>74559</v>
      </c>
      <c r="C9" s="7" t="n">
        <v>72119</v>
      </c>
      <c r="D9" s="7" t="n">
        <v>79082</v>
      </c>
      <c r="E9" s="7" t="n">
        <v>92913</v>
      </c>
      <c r="F9" s="7" t="n">
        <v>75328</v>
      </c>
      <c r="G9" s="7" t="n">
        <v>102320</v>
      </c>
      <c r="H9" s="7" t="n">
        <v>130586</v>
      </c>
      <c r="I9" s="7" t="n">
        <v>154808</v>
      </c>
      <c r="J9" s="7" t="n">
        <v>305398</v>
      </c>
    </row>
    <row r="10" customFormat="false" ht="14.65" hidden="false" customHeight="false" outlineLevel="0" collapsed="false">
      <c r="A10" s="8" t="s">
        <v>15</v>
      </c>
      <c r="B10" s="7" t="n">
        <v>888</v>
      </c>
      <c r="C10" s="7" t="n">
        <v>865</v>
      </c>
      <c r="D10" s="7" t="n">
        <v>1054</v>
      </c>
      <c r="E10" s="7" t="n">
        <v>1353</v>
      </c>
      <c r="F10" s="7" t="n">
        <v>1391</v>
      </c>
      <c r="G10" s="7" t="n">
        <v>2109</v>
      </c>
      <c r="H10" s="7" t="n">
        <v>2346</v>
      </c>
      <c r="I10" s="7" t="n">
        <v>3025</v>
      </c>
      <c r="J10" s="7" t="n">
        <v>5867</v>
      </c>
    </row>
    <row r="11" customFormat="false" ht="14.65" hidden="false" customHeight="false" outlineLevel="0" collapsed="false">
      <c r="A11" s="8" t="s">
        <v>16</v>
      </c>
      <c r="B11" s="7" t="n">
        <v>6054</v>
      </c>
      <c r="C11" s="7" t="n">
        <v>6111</v>
      </c>
      <c r="D11" s="7" t="n">
        <v>7788</v>
      </c>
      <c r="E11" s="7" t="n">
        <v>10161</v>
      </c>
      <c r="F11" s="7" t="n">
        <v>8251</v>
      </c>
      <c r="G11" s="7" t="n">
        <v>10511</v>
      </c>
      <c r="H11" s="7" t="n">
        <v>13617</v>
      </c>
      <c r="I11" s="7" t="n">
        <v>14989</v>
      </c>
      <c r="J11" s="7" t="n">
        <v>25213</v>
      </c>
    </row>
    <row r="12" customFormat="false" ht="14.65" hidden="false" customHeight="false" outlineLevel="0" collapsed="false">
      <c r="A12" s="8" t="s">
        <v>17</v>
      </c>
      <c r="B12" s="7" t="n">
        <v>6665</v>
      </c>
      <c r="C12" s="7" t="n">
        <v>4736</v>
      </c>
      <c r="D12" s="7" t="n">
        <v>531</v>
      </c>
      <c r="E12" s="7" t="n">
        <v>491</v>
      </c>
      <c r="F12" s="7" t="n">
        <v>236</v>
      </c>
      <c r="G12" s="7" t="n">
        <v>171</v>
      </c>
      <c r="H12" s="7" t="n">
        <v>136</v>
      </c>
      <c r="I12" s="7" t="n">
        <v>146</v>
      </c>
      <c r="J12" s="7" t="n">
        <v>262</v>
      </c>
    </row>
    <row r="13" customFormat="false" ht="14.65" hidden="false" customHeight="false" outlineLevel="0" collapsed="false">
      <c r="A13" s="8" t="s">
        <v>18</v>
      </c>
      <c r="B13" s="7" t="n">
        <v>75</v>
      </c>
      <c r="C13" s="7" t="n">
        <v>34</v>
      </c>
      <c r="D13" s="7" t="n">
        <v>669</v>
      </c>
      <c r="E13" s="7" t="n">
        <v>319</v>
      </c>
      <c r="F13" s="7" t="n">
        <v>3628</v>
      </c>
      <c r="G13" s="7" t="n">
        <v>132</v>
      </c>
      <c r="H13" s="7" t="n">
        <v>7164</v>
      </c>
      <c r="I13" s="7" t="n">
        <v>1398</v>
      </c>
      <c r="J13" s="7" t="n">
        <v>24841</v>
      </c>
    </row>
    <row r="14" customFormat="false" ht="14.65" hidden="false" customHeight="false" outlineLevel="0" collapsed="false">
      <c r="A14" s="3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4.65" hidden="false" customHeight="false" outlineLevel="0" collapsed="false">
      <c r="A15" s="1" t="s">
        <v>19</v>
      </c>
      <c r="B15" s="6" t="n">
        <f aca="false">SUM(B16:B21)</f>
        <v>119599</v>
      </c>
      <c r="C15" s="6" t="n">
        <f aca="false">SUM(C16:C21)</f>
        <v>117837</v>
      </c>
      <c r="D15" s="6" t="n">
        <f aca="false">SUM(D16:D21)</f>
        <v>127096</v>
      </c>
      <c r="E15" s="6" t="n">
        <f aca="false">SUM(E16:E21)</f>
        <v>150140</v>
      </c>
      <c r="F15" s="6" t="n">
        <f aca="false">SUM(F16:F21)</f>
        <v>114273</v>
      </c>
      <c r="G15" s="6" t="n">
        <f aca="false">SUM(G16:G21)</f>
        <v>157980</v>
      </c>
      <c r="H15" s="6" t="n">
        <f aca="false">SUM(H16:H21)</f>
        <v>221367</v>
      </c>
      <c r="I15" s="6" t="n">
        <f aca="false">SUM(I16:I21)</f>
        <v>253698</v>
      </c>
      <c r="J15" s="6" t="n">
        <f aca="false">SUM(J16:J21)</f>
        <v>522101</v>
      </c>
    </row>
    <row r="16" customFormat="false" ht="14.65" hidden="false" customHeight="false" outlineLevel="0" collapsed="false">
      <c r="A16" s="8" t="s">
        <v>13</v>
      </c>
      <c r="B16" s="7" t="n">
        <v>24226</v>
      </c>
      <c r="C16" s="7" t="n">
        <v>25788</v>
      </c>
      <c r="D16" s="7" t="n">
        <v>30040</v>
      </c>
      <c r="E16" s="7" t="n">
        <v>36798</v>
      </c>
      <c r="F16" s="7" t="n">
        <v>25029</v>
      </c>
      <c r="G16" s="7" t="n">
        <v>34279</v>
      </c>
      <c r="H16" s="7" t="n">
        <v>46115</v>
      </c>
      <c r="I16" s="7" t="n">
        <v>52613</v>
      </c>
      <c r="J16" s="7" t="n">
        <v>105353</v>
      </c>
    </row>
    <row r="17" customFormat="false" ht="14.65" hidden="false" customHeight="false" outlineLevel="0" collapsed="false">
      <c r="A17" s="8" t="s">
        <v>14</v>
      </c>
      <c r="B17" s="7" t="n">
        <v>78248</v>
      </c>
      <c r="C17" s="7" t="n">
        <v>76760</v>
      </c>
      <c r="D17" s="7" t="n">
        <v>82822</v>
      </c>
      <c r="E17" s="7" t="n">
        <v>96610</v>
      </c>
      <c r="F17" s="7" t="n">
        <v>72841</v>
      </c>
      <c r="G17" s="7" t="n">
        <v>103094</v>
      </c>
      <c r="H17" s="7" t="n">
        <v>138276</v>
      </c>
      <c r="I17" s="7" t="n">
        <v>160816</v>
      </c>
      <c r="J17" s="7" t="n">
        <v>307329</v>
      </c>
    </row>
    <row r="18" customFormat="false" ht="14.65" hidden="false" customHeight="false" outlineLevel="0" collapsed="false">
      <c r="A18" s="8" t="s">
        <v>15</v>
      </c>
      <c r="B18" s="7" t="n">
        <v>3800</v>
      </c>
      <c r="C18" s="7" t="n">
        <v>3850</v>
      </c>
      <c r="D18" s="7" t="n">
        <v>4433</v>
      </c>
      <c r="E18" s="7" t="n">
        <v>5350</v>
      </c>
      <c r="F18" s="7" t="n">
        <v>4498</v>
      </c>
      <c r="G18" s="7" t="n">
        <v>7817</v>
      </c>
      <c r="H18" s="7" t="n">
        <v>10858</v>
      </c>
      <c r="I18" s="7" t="n">
        <v>16736</v>
      </c>
      <c r="J18" s="7" t="n">
        <v>38507</v>
      </c>
    </row>
    <row r="19" customFormat="false" ht="14.65" hidden="false" customHeight="false" outlineLevel="0" collapsed="false">
      <c r="A19" s="8" t="s">
        <v>16</v>
      </c>
      <c r="B19" s="7" t="n">
        <v>7392</v>
      </c>
      <c r="C19" s="7" t="n">
        <v>7548</v>
      </c>
      <c r="D19" s="7" t="n">
        <v>8452</v>
      </c>
      <c r="E19" s="7" t="n">
        <v>10570</v>
      </c>
      <c r="F19" s="7" t="n">
        <v>8153</v>
      </c>
      <c r="G19" s="7" t="n">
        <v>12501</v>
      </c>
      <c r="H19" s="7" t="n">
        <v>17544</v>
      </c>
      <c r="I19" s="7" t="n">
        <v>21703</v>
      </c>
      <c r="J19" s="7" t="n">
        <v>47370</v>
      </c>
    </row>
    <row r="20" customFormat="false" ht="14.65" hidden="false" customHeight="false" outlineLevel="0" collapsed="false">
      <c r="A20" s="8" t="s">
        <v>20</v>
      </c>
      <c r="B20" s="7" t="n">
        <v>5854</v>
      </c>
      <c r="C20" s="7" t="n">
        <v>3841</v>
      </c>
      <c r="D20" s="7" t="n">
        <v>574</v>
      </c>
      <c r="E20" s="7" t="n">
        <v>478</v>
      </c>
      <c r="F20" s="7" t="n">
        <v>250</v>
      </c>
      <c r="G20" s="7" t="n">
        <v>138</v>
      </c>
      <c r="H20" s="7" t="n">
        <v>147</v>
      </c>
      <c r="I20" s="7" t="n">
        <v>237</v>
      </c>
      <c r="J20" s="7" t="n">
        <v>547</v>
      </c>
    </row>
    <row r="21" customFormat="false" ht="14.65" hidden="false" customHeight="false" outlineLevel="0" collapsed="false">
      <c r="A21" s="8" t="s">
        <v>21</v>
      </c>
      <c r="B21" s="7" t="n">
        <v>79</v>
      </c>
      <c r="C21" s="7" t="n">
        <v>50</v>
      </c>
      <c r="D21" s="7" t="n">
        <v>775</v>
      </c>
      <c r="E21" s="7" t="n">
        <v>334</v>
      </c>
      <c r="F21" s="7" t="n">
        <v>3502</v>
      </c>
      <c r="G21" s="7" t="n">
        <v>151</v>
      </c>
      <c r="H21" s="7" t="n">
        <v>8427</v>
      </c>
      <c r="I21" s="7" t="n">
        <v>1593</v>
      </c>
      <c r="J21" s="7" t="n">
        <v>22995</v>
      </c>
    </row>
    <row r="22" customFormat="false" ht="14.65" hidden="false" customHeight="false" outlineLevel="0" collapsed="false">
      <c r="A22" s="3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4.65" hidden="false" customHeight="false" outlineLevel="0" collapsed="false">
      <c r="A23" s="8" t="s">
        <v>22</v>
      </c>
      <c r="B23" s="7" t="n">
        <v>1936</v>
      </c>
      <c r="C23" s="7" t="n">
        <v>115</v>
      </c>
      <c r="D23" s="7" t="n">
        <v>15158</v>
      </c>
      <c r="E23" s="7" t="n">
        <v>6298</v>
      </c>
      <c r="F23" s="7" t="n">
        <v>5549</v>
      </c>
      <c r="G23" s="7" t="n">
        <v>791</v>
      </c>
      <c r="H23" s="7" t="n">
        <v>7069</v>
      </c>
      <c r="I23" s="7" t="n">
        <v>3636</v>
      </c>
      <c r="J23" s="7" t="n">
        <v>65315</v>
      </c>
    </row>
    <row r="24" customFormat="false" ht="14.65" hidden="false" customHeight="false" outlineLevel="0" collapsed="false">
      <c r="A24" s="3"/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4.65" hidden="false" customHeight="false" outlineLevel="0" collapsed="false">
      <c r="A25" s="1" t="s">
        <v>23</v>
      </c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4.65" hidden="false" customHeight="false" outlineLevel="0" collapsed="false">
      <c r="A26" s="8" t="s">
        <v>24</v>
      </c>
      <c r="B26" s="7" t="n">
        <v>27764</v>
      </c>
      <c r="C26" s="7" t="n">
        <v>21404</v>
      </c>
      <c r="D26" s="7" t="n">
        <v>23876</v>
      </c>
      <c r="E26" s="7" t="n">
        <v>25479</v>
      </c>
      <c r="F26" s="7" t="n">
        <v>23456</v>
      </c>
      <c r="G26" s="7" t="n">
        <v>27954</v>
      </c>
      <c r="H26" s="7" t="n">
        <v>37415</v>
      </c>
      <c r="I26" s="7" t="n">
        <v>42337</v>
      </c>
      <c r="J26" s="7" t="n">
        <v>60597</v>
      </c>
    </row>
    <row r="27" customFormat="false" ht="14.65" hidden="false" customHeight="false" outlineLevel="0" collapsed="false">
      <c r="A27" s="8" t="s">
        <v>25</v>
      </c>
      <c r="B27" s="7" t="n">
        <v>13659</v>
      </c>
      <c r="C27" s="7" t="n">
        <v>12923</v>
      </c>
      <c r="D27" s="7" t="n">
        <v>14058</v>
      </c>
      <c r="E27" s="7" t="n">
        <v>15776</v>
      </c>
      <c r="F27" s="7" t="n">
        <v>13659</v>
      </c>
      <c r="G27" s="7" t="n">
        <v>24047</v>
      </c>
      <c r="H27" s="7" t="n">
        <v>27949</v>
      </c>
      <c r="I27" s="7" t="n">
        <v>36177</v>
      </c>
      <c r="J27" s="7" t="n">
        <v>51878</v>
      </c>
    </row>
    <row r="28" customFormat="false" ht="14.65" hidden="false" customHeight="false" outlineLevel="0" collapsed="false">
      <c r="A28" s="8" t="s">
        <v>26</v>
      </c>
      <c r="B28" s="7" t="n">
        <v>11406</v>
      </c>
      <c r="C28" s="7" t="n">
        <v>11726</v>
      </c>
      <c r="D28" s="7" t="n">
        <v>13938</v>
      </c>
      <c r="E28" s="7" t="n">
        <v>17435</v>
      </c>
      <c r="F28" s="7" t="n">
        <v>10437</v>
      </c>
      <c r="G28" s="7" t="n">
        <v>15379</v>
      </c>
      <c r="H28" s="7" t="n">
        <v>17537</v>
      </c>
      <c r="I28" s="7" t="n">
        <v>22261</v>
      </c>
      <c r="J28" s="7" t="n">
        <v>37936</v>
      </c>
    </row>
    <row r="29" customFormat="false" ht="14.65" hidden="false" customHeight="false" outlineLevel="0" collapsed="false">
      <c r="A29" s="8" t="s">
        <v>27</v>
      </c>
      <c r="B29" s="7" t="n">
        <v>30935</v>
      </c>
      <c r="C29" s="7" t="n">
        <v>25371</v>
      </c>
      <c r="D29" s="7" t="n">
        <v>25421</v>
      </c>
      <c r="E29" s="7" t="n">
        <v>40778</v>
      </c>
      <c r="F29" s="7" t="n">
        <v>29759</v>
      </c>
      <c r="G29" s="7" t="n">
        <v>34926</v>
      </c>
      <c r="H29" s="7" t="n">
        <v>42216</v>
      </c>
      <c r="I29" s="7" t="n">
        <v>55704</v>
      </c>
      <c r="J29" s="7" t="n">
        <v>110737</v>
      </c>
    </row>
    <row r="30" customFormat="false" ht="14.65" hidden="false" customHeight="false" outlineLevel="0" collapsed="false">
      <c r="A30" s="8" t="s">
        <v>28</v>
      </c>
      <c r="B30" s="7" t="n">
        <v>14864</v>
      </c>
      <c r="C30" s="7" t="n">
        <v>14451</v>
      </c>
      <c r="D30" s="7" t="n">
        <v>16270</v>
      </c>
      <c r="E30" s="7" t="n">
        <v>13826</v>
      </c>
      <c r="F30" s="7" t="n">
        <v>11211</v>
      </c>
      <c r="G30" s="7" t="n">
        <v>15353</v>
      </c>
      <c r="H30" s="7" t="n">
        <v>18467</v>
      </c>
      <c r="I30" s="7" t="n">
        <v>23677</v>
      </c>
      <c r="J30" s="7" t="n">
        <v>46848</v>
      </c>
    </row>
    <row r="31" customFormat="false" ht="14.65" hidden="false" customHeight="false" outlineLevel="0" collapsed="false">
      <c r="A31" s="9" t="s">
        <v>29</v>
      </c>
      <c r="B31" s="7" t="n">
        <v>24538</v>
      </c>
      <c r="C31" s="7" t="n">
        <v>26940</v>
      </c>
      <c r="D31" s="7" t="n">
        <v>29105</v>
      </c>
      <c r="E31" s="7" t="n">
        <v>21136</v>
      </c>
      <c r="F31" s="7" t="n">
        <v>20602</v>
      </c>
      <c r="G31" s="7" t="n">
        <v>27893</v>
      </c>
      <c r="H31" s="7" t="n">
        <v>48835</v>
      </c>
      <c r="I31" s="7" t="n">
        <v>67327</v>
      </c>
      <c r="J31" s="7" t="n">
        <v>126673</v>
      </c>
    </row>
    <row r="32" customFormat="false" ht="14.65" hidden="false" customHeight="false" outlineLevel="0" collapsed="false">
      <c r="A32" s="8" t="s">
        <v>30</v>
      </c>
      <c r="B32" s="7" t="n">
        <v>1409</v>
      </c>
      <c r="C32" s="7" t="n">
        <v>1447</v>
      </c>
      <c r="D32" s="7" t="n">
        <v>1253</v>
      </c>
      <c r="E32" s="7" t="n">
        <v>1195</v>
      </c>
      <c r="F32" s="7" t="n">
        <v>1316</v>
      </c>
      <c r="G32" s="7" t="n">
        <v>1735</v>
      </c>
      <c r="H32" s="7" t="n">
        <v>2277</v>
      </c>
      <c r="I32" s="7" t="n">
        <v>2927</v>
      </c>
      <c r="J32" s="7" t="n">
        <v>6578</v>
      </c>
    </row>
    <row r="33" customFormat="false" ht="14.65" hidden="false" customHeight="false" outlineLevel="0" collapsed="false">
      <c r="A33" s="8" t="s">
        <v>31</v>
      </c>
      <c r="B33" s="7" t="n">
        <v>33020</v>
      </c>
      <c r="C33" s="7" t="n">
        <v>29332</v>
      </c>
      <c r="D33" s="7" t="n">
        <v>31655</v>
      </c>
      <c r="E33" s="7" t="n">
        <v>57643</v>
      </c>
      <c r="F33" s="7" t="n">
        <v>21889</v>
      </c>
      <c r="G33" s="7" t="n">
        <v>27749</v>
      </c>
      <c r="H33" s="7" t="n">
        <v>35114</v>
      </c>
      <c r="I33" s="7" t="n">
        <v>47618</v>
      </c>
      <c r="J33" s="7" t="n">
        <v>98133</v>
      </c>
    </row>
    <row r="34" customFormat="false" ht="14.65" hidden="false" customHeight="false" outlineLevel="0" collapsed="false">
      <c r="A34" s="9" t="s">
        <v>32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4.65" hidden="false" customHeight="false" outlineLevel="0" collapsed="false">
      <c r="A35" s="8" t="s">
        <v>33</v>
      </c>
      <c r="B35" s="7" t="n">
        <v>84468</v>
      </c>
      <c r="C35" s="7" t="n">
        <v>90183</v>
      </c>
      <c r="D35" s="7" t="n">
        <v>114525</v>
      </c>
      <c r="E35" s="7" t="n">
        <v>114790</v>
      </c>
      <c r="F35" s="7" t="n">
        <v>107923</v>
      </c>
      <c r="G35" s="7" t="n">
        <v>139645</v>
      </c>
      <c r="H35" s="7" t="n">
        <v>204297</v>
      </c>
      <c r="I35" s="7" t="n">
        <v>190060</v>
      </c>
      <c r="J35" s="7" t="n">
        <v>505309</v>
      </c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4.65" hidden="false" customHeight="false" outlineLevel="0" collapsed="false">
      <c r="A37" s="3" t="s">
        <v>34</v>
      </c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4.65" hidden="false" customHeight="false" outlineLevel="0" collapsed="false">
      <c r="A38" s="0" t="s">
        <v>35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