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10">
  <si>
    <t xml:space="preserve">Table 2. Immigration By Region And Selected Country Of Last Residence</t>
  </si>
  <si>
    <t xml:space="preserve">Fiscal Years 1820-1996</t>
  </si>
  <si>
    <t xml:space="preserve">Total</t>
  </si>
  <si>
    <t xml:space="preserve">176 years</t>
  </si>
  <si>
    <t xml:space="preserve">177 years</t>
  </si>
  <si>
    <t xml:space="preserve">1821-30</t>
  </si>
  <si>
    <t xml:space="preserve">1831-40</t>
  </si>
  <si>
    <t xml:space="preserve">1841-50</t>
  </si>
  <si>
    <t xml:space="preserve">1851-60</t>
  </si>
  <si>
    <t xml:space="preserve">1861-70</t>
  </si>
  <si>
    <t xml:space="preserve">1871-80</t>
  </si>
  <si>
    <t xml:space="preserve">1881-90</t>
  </si>
  <si>
    <t xml:space="preserve">1891-1900</t>
  </si>
  <si>
    <t xml:space="preserve">1901-10</t>
  </si>
  <si>
    <t xml:space="preserve">1911-20</t>
  </si>
  <si>
    <t xml:space="preserve">1921-30</t>
  </si>
  <si>
    <t xml:space="preserve">1931-40</t>
  </si>
  <si>
    <t xml:space="preserve">1941-50</t>
  </si>
  <si>
    <t xml:space="preserve">1951-60</t>
  </si>
  <si>
    <t xml:space="preserve">1961-70</t>
  </si>
  <si>
    <t xml:space="preserve">1971-80</t>
  </si>
  <si>
    <t xml:space="preserve">1981-90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1-92</t>
  </si>
  <si>
    <t xml:space="preserve">1993</t>
  </si>
  <si>
    <t xml:space="preserve">1994</t>
  </si>
  <si>
    <t xml:space="preserve">1995</t>
  </si>
  <si>
    <t xml:space="preserve">1820-1995</t>
  </si>
  <si>
    <t xml:space="preserve">1820-1996</t>
  </si>
  <si>
    <t xml:space="preserve">1820-1994</t>
  </si>
  <si>
    <t xml:space="preserve">1820-1993</t>
  </si>
  <si>
    <t xml:space="preserve">All countries </t>
  </si>
  <si>
    <t xml:space="preserve">Europe </t>
  </si>
  <si>
    <t xml:space="preserve">Austria-Hungary </t>
  </si>
  <si>
    <t xml:space="preserve">(2)</t>
  </si>
  <si>
    <t xml:space="preserve">Austria </t>
  </si>
  <si>
    <t xml:space="preserve">Hungary </t>
  </si>
  <si>
    <t xml:space="preserve">Belgium </t>
  </si>
  <si>
    <t xml:space="preserve">Czechoslovakia </t>
  </si>
  <si>
    <t xml:space="preserve">(4)</t>
  </si>
  <si>
    <t xml:space="preserve">Denmark </t>
  </si>
  <si>
    <t xml:space="preserve">France </t>
  </si>
  <si>
    <t xml:space="preserve">Germany </t>
  </si>
  <si>
    <t xml:space="preserve">Greece </t>
  </si>
  <si>
    <t xml:space="preserve">-</t>
  </si>
  <si>
    <t xml:space="preserve">Ireland 5 </t>
  </si>
  <si>
    <t xml:space="preserve">Italy </t>
  </si>
  <si>
    <t xml:space="preserve">Netherlands </t>
  </si>
  <si>
    <t xml:space="preserve">Norway-Sweden </t>
  </si>
  <si>
    <t xml:space="preserve">Norway </t>
  </si>
  <si>
    <t xml:space="preserve">(6)</t>
  </si>
  <si>
    <t xml:space="preserve">Sweden </t>
  </si>
  <si>
    <t xml:space="preserve">Poland </t>
  </si>
  <si>
    <t xml:space="preserve">(23)</t>
  </si>
  <si>
    <t xml:space="preserve">Portugal </t>
  </si>
  <si>
    <t xml:space="preserve">Romania </t>
  </si>
  <si>
    <t xml:space="preserve">(7)</t>
  </si>
  <si>
    <t xml:space="preserve">Soviet Union </t>
  </si>
  <si>
    <t xml:space="preserve">Spain </t>
  </si>
  <si>
    <t xml:space="preserve">Switzerland </t>
  </si>
  <si>
    <t xml:space="preserve">United Kingdom  </t>
  </si>
  <si>
    <t xml:space="preserve">Yugoslavia </t>
  </si>
  <si>
    <t xml:space="preserve">(9)</t>
  </si>
  <si>
    <t xml:space="preserve">Other Europe </t>
  </si>
  <si>
    <t xml:space="preserve">Asia </t>
  </si>
  <si>
    <t xml:space="preserve">China  </t>
  </si>
  <si>
    <t xml:space="preserve">Hong Kong </t>
  </si>
  <si>
    <t xml:space="preserve">(11)</t>
  </si>
  <si>
    <t xml:space="preserve">India </t>
  </si>
  <si>
    <t xml:space="preserve">Iran </t>
  </si>
  <si>
    <t xml:space="preserve">(12)</t>
  </si>
  <si>
    <t xml:space="preserve">Israel </t>
  </si>
  <si>
    <t xml:space="preserve">(13)</t>
  </si>
  <si>
    <t xml:space="preserve">Japan </t>
  </si>
  <si>
    <t xml:space="preserve">(14)</t>
  </si>
  <si>
    <t xml:space="preserve">Korea </t>
  </si>
  <si>
    <t xml:space="preserve">(15)</t>
  </si>
  <si>
    <t xml:space="preserve">Philippines </t>
  </si>
  <si>
    <t xml:space="preserve">(16)</t>
  </si>
  <si>
    <t xml:space="preserve">Turkey </t>
  </si>
  <si>
    <t xml:space="preserve">Vietnam </t>
  </si>
  <si>
    <t xml:space="preserve">Other Asia </t>
  </si>
  <si>
    <t xml:space="preserve">America </t>
  </si>
  <si>
    <t xml:space="preserve">Mexico  </t>
  </si>
  <si>
    <t xml:space="preserve">Canada &amp; Newfoundland </t>
  </si>
  <si>
    <t xml:space="preserve">Caribbean </t>
  </si>
  <si>
    <t xml:space="preserve">Cuba </t>
  </si>
  <si>
    <t xml:space="preserve">Dominican Republic </t>
  </si>
  <si>
    <t xml:space="preserve">(20)</t>
  </si>
  <si>
    <t xml:space="preserve">Haiti </t>
  </si>
  <si>
    <t xml:space="preserve">Jamaica </t>
  </si>
  <si>
    <t xml:space="preserve">(21)</t>
  </si>
  <si>
    <t xml:space="preserve">Other Caribbean </t>
  </si>
  <si>
    <t xml:space="preserve">Central America </t>
  </si>
  <si>
    <t xml:space="preserve">El Salvador </t>
  </si>
  <si>
    <t xml:space="preserve">Other Central America </t>
  </si>
  <si>
    <t xml:space="preserve">South America </t>
  </si>
  <si>
    <t xml:space="preserve">Argentina </t>
  </si>
  <si>
    <t xml:space="preserve">Colombia </t>
  </si>
  <si>
    <t xml:space="preserve">Ecuador </t>
  </si>
  <si>
    <t xml:space="preserve">Other South America </t>
  </si>
  <si>
    <t xml:space="preserve">Other America </t>
  </si>
  <si>
    <t xml:space="preserve">(22)</t>
  </si>
  <si>
    <t xml:space="preserve">Africa </t>
  </si>
  <si>
    <t xml:space="preserve">Oceania </t>
  </si>
  <si>
    <t xml:space="preserve">Not specified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??_);_(@_)"/>
    <numFmt numFmtId="166" formatCode="#,##0_);\(#,##0\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" activeCellId="0" sqref="AI1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18.62"/>
  </cols>
  <sheetData>
    <row r="1" customFormat="false" ht="14.6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/>
      <c r="AG1" s="4"/>
      <c r="AH1" s="5"/>
      <c r="AI1" s="5"/>
    </row>
    <row r="2" customFormat="false" ht="14.6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4.65" hidden="false" customHeight="false" outlineLevel="0" collapsed="false">
      <c r="A3" s="3"/>
      <c r="B3" s="3"/>
      <c r="C3" s="6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4"/>
      <c r="AG3" s="4"/>
      <c r="AH3" s="7"/>
      <c r="AI3" s="7"/>
    </row>
    <row r="4" customFormat="false" ht="14.65" hidden="false" customHeight="false" outlineLevel="0" collapsed="false">
      <c r="A4" s="6"/>
      <c r="B4" s="3"/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4" t="s">
        <v>2</v>
      </c>
      <c r="AG4" s="4" t="s">
        <v>2</v>
      </c>
      <c r="AH4" s="7"/>
      <c r="AI4" s="7"/>
    </row>
    <row r="5" customFormat="false" ht="14.6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4" t="s">
        <v>3</v>
      </c>
      <c r="AG5" s="1" t="s">
        <v>4</v>
      </c>
      <c r="AH5" s="7"/>
      <c r="AI5" s="7"/>
    </row>
    <row r="6" customFormat="false" ht="14.65" hidden="false" customHeight="false" outlineLevel="0" collapsed="false">
      <c r="A6" s="3"/>
      <c r="B6" s="3" t="n">
        <v>1820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  <c r="M6" s="4" t="s">
        <v>15</v>
      </c>
      <c r="N6" s="4" t="s">
        <v>16</v>
      </c>
      <c r="O6" s="4" t="s">
        <v>17</v>
      </c>
      <c r="P6" s="4" t="s">
        <v>18</v>
      </c>
      <c r="Q6" s="4" t="s">
        <v>19</v>
      </c>
      <c r="R6" s="4" t="s">
        <v>20</v>
      </c>
      <c r="S6" s="4" t="s">
        <v>21</v>
      </c>
      <c r="T6" s="4" t="s">
        <v>22</v>
      </c>
      <c r="U6" s="4" t="s">
        <v>23</v>
      </c>
      <c r="V6" s="4" t="s">
        <v>24</v>
      </c>
      <c r="W6" s="4" t="s">
        <v>25</v>
      </c>
      <c r="X6" s="4" t="s">
        <v>26</v>
      </c>
      <c r="Y6" s="1" t="s">
        <v>27</v>
      </c>
      <c r="Z6" s="4" t="s">
        <v>28</v>
      </c>
      <c r="AA6" s="4" t="s">
        <v>29</v>
      </c>
      <c r="AB6" s="4" t="s">
        <v>30</v>
      </c>
      <c r="AC6" s="4" t="n">
        <v>1996</v>
      </c>
      <c r="AD6" s="4" t="s">
        <v>31</v>
      </c>
      <c r="AE6" s="1" t="s">
        <v>32</v>
      </c>
      <c r="AF6" s="7" t="s">
        <v>33</v>
      </c>
      <c r="AG6" s="7" t="s">
        <v>34</v>
      </c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4"/>
      <c r="AE7" s="4"/>
      <c r="AF7" s="5"/>
      <c r="AG7" s="5"/>
    </row>
    <row r="8" customFormat="false" ht="14.65" hidden="false" customHeight="false" outlineLevel="0" collapsed="false">
      <c r="A8" s="6" t="s">
        <v>35</v>
      </c>
      <c r="B8" s="8" t="n">
        <f aca="false">SUM(B10,B36,B49,B68,B70,B72,D82)</f>
        <v>8385</v>
      </c>
      <c r="C8" s="8" t="n">
        <f aca="false">SUM(C10,C36,C49,C68,C70,C72,E82)</f>
        <v>143439</v>
      </c>
      <c r="D8" s="8" t="n">
        <f aca="false">SUM(D10,D36,D49,D68,D70,D72,F82)</f>
        <v>599125</v>
      </c>
      <c r="E8" s="8" t="n">
        <f aca="false">SUM(E10,E36,E49,E68,E70,E72,G82)</f>
        <v>1713251</v>
      </c>
      <c r="F8" s="8" t="n">
        <f aca="false">SUM(F10,F36,F49,F68,F70,F72,H82)</f>
        <v>2598214</v>
      </c>
      <c r="G8" s="8" t="n">
        <f aca="false">SUM(G10,G36,G49,G68,G70,G72,I82)</f>
        <v>2314824</v>
      </c>
      <c r="H8" s="8" t="n">
        <f aca="false">SUM(H10,H36,H49,H68,H70,H72,J82)</f>
        <v>2812191</v>
      </c>
      <c r="I8" s="8" t="n">
        <f aca="false">SUM(I10,I36,I49,I68,I70,I72,K82)</f>
        <v>5246613</v>
      </c>
      <c r="J8" s="8" t="n">
        <f aca="false">SUM(J10,J36,J49,J68,J70,J72,L82)</f>
        <v>3687564</v>
      </c>
      <c r="K8" s="8" t="n">
        <f aca="false">SUM(K10,K36,K49,K68,K70,K72,M82)</f>
        <v>8795386</v>
      </c>
      <c r="L8" s="8" t="n">
        <f aca="false">SUM(L10,L36,L49,L68,L70,L72,N82)</f>
        <v>5735811</v>
      </c>
      <c r="M8" s="8" t="n">
        <f aca="false">SUM(M10,M36,M49,M68,M70,M72,O82)</f>
        <v>4107209</v>
      </c>
      <c r="N8" s="8" t="n">
        <f aca="false">SUM(N10,N36,N49,N68,N70,N72,P82)</f>
        <v>528431</v>
      </c>
      <c r="O8" s="8" t="n">
        <f aca="false">SUM(O10,O36,O49,O68,O70,O72,Q82)</f>
        <v>1035039</v>
      </c>
      <c r="P8" s="8" t="n">
        <f aca="false">SUM(P10,P36,P49,P68,P70,P72,R82)</f>
        <v>2515479</v>
      </c>
      <c r="Q8" s="8" t="n">
        <f aca="false">SUM(Q10,Q36,Q49,Q68,Q70,Q72,S82)</f>
        <v>3321677</v>
      </c>
      <c r="R8" s="8" t="n">
        <f aca="false">SUM(R10,R36,R49,R68,R70,R72,T82)</f>
        <v>4493314</v>
      </c>
      <c r="S8" s="8" t="n">
        <f aca="false">SUM(S10,S36,S49,S68,S70,S72,U82)</f>
        <v>7338062</v>
      </c>
      <c r="T8" s="8" t="n">
        <f aca="false">SUM(T10,T36,T49,T68,T70,T72,V82)</f>
        <v>643025</v>
      </c>
      <c r="U8" s="8" t="n">
        <f aca="false">SUM(U10,U36,U49,U68,U70,U72,W82)</f>
        <v>1090924</v>
      </c>
      <c r="V8" s="8" t="n">
        <f aca="false">SUM(V10,V36,V49,V68,V70,V72,X82)</f>
        <v>1536483</v>
      </c>
      <c r="W8" s="8" t="n">
        <f aca="false">SUM(W10,W36,W49,W68,W70,W72,Y82)</f>
        <v>1827167</v>
      </c>
      <c r="X8" s="8" t="n">
        <f aca="false">SUM(X10,X36,X49,X68,X70,X72,Z82)</f>
        <v>973977</v>
      </c>
      <c r="Y8" s="8" t="n">
        <f aca="false">W8+X8</f>
        <v>2801144</v>
      </c>
      <c r="Z8" s="8" t="n">
        <f aca="false">SUM(Z10,Z36,Z49,Z68,Z70,Z72,AB82)</f>
        <v>904292</v>
      </c>
      <c r="AA8" s="8" t="n">
        <f aca="false">SUM(AA10,AA36,AA49,AA68,AA70,AA72,AC82)</f>
        <v>804416</v>
      </c>
      <c r="AB8" s="8" t="n">
        <f aca="false">SUM(AB10,AB36,AB49,AB68,AB70,AB72,AD82)</f>
        <v>720461</v>
      </c>
      <c r="AC8" s="8" t="n">
        <f aca="false">SUM(AC10,AC36,AC49,AC68,AC70,AC72,AE82)</f>
        <v>915900</v>
      </c>
      <c r="AD8" s="8" t="n">
        <f aca="false">SUM(AD10,AD36,AD49,AD68,AD70,AD72,AF82)</f>
        <v>62224327</v>
      </c>
      <c r="AE8" s="8" t="n">
        <f aca="false">SUM(AC8+AD8)</f>
        <v>63140227</v>
      </c>
      <c r="AF8" s="5" t="n">
        <v>61503866</v>
      </c>
      <c r="AG8" s="5" t="n">
        <v>60699450</v>
      </c>
    </row>
    <row r="9" customFormat="false" ht="14.65" hidden="false" customHeight="false" outlineLevel="0" collapsed="false">
      <c r="A9" s="3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5"/>
      <c r="AG9" s="5"/>
    </row>
    <row r="10" customFormat="false" ht="14.65" hidden="false" customHeight="false" outlineLevel="0" collapsed="false">
      <c r="A10" s="6" t="s">
        <v>36</v>
      </c>
      <c r="B10" s="8" t="n">
        <f aca="false">SUM(B11,B14:B22,B23,B26:B34)</f>
        <v>7690</v>
      </c>
      <c r="C10" s="8" t="n">
        <f aca="false">SUM(C11,C14:C22,C23,C26:C34)</f>
        <v>98797</v>
      </c>
      <c r="D10" s="8" t="n">
        <f aca="false">SUM(D11,D14:D22,D23,D26:D34)</f>
        <v>495681</v>
      </c>
      <c r="E10" s="8" t="n">
        <f aca="false">SUM(E11,E14:E22,E23,E26:E34)</f>
        <v>1597442</v>
      </c>
      <c r="F10" s="8" t="n">
        <f aca="false">SUM(F11,F14:F22,F23,F26:F34)</f>
        <v>2452577</v>
      </c>
      <c r="G10" s="8" t="n">
        <f aca="false">SUM(G11,G14:G22,G23,G26:G34)</f>
        <v>2065141</v>
      </c>
      <c r="H10" s="8" t="n">
        <f aca="false">SUM(H11,H14:H22,H23,H26:H34)</f>
        <v>2271925</v>
      </c>
      <c r="I10" s="8" t="n">
        <f aca="false">SUM(I11,I14:I22,I23,I26:I34)</f>
        <v>4735484</v>
      </c>
      <c r="J10" s="8" t="n">
        <f aca="false">SUM(J11,J14:J22,J23,J26:J34)</f>
        <v>3555352</v>
      </c>
      <c r="K10" s="8" t="n">
        <f aca="false">SUM(K11,K14:K22,K23,K26:K34)</f>
        <v>8056040</v>
      </c>
      <c r="L10" s="8" t="n">
        <f aca="false">SUM(L11,L14:L22,L23,L26:L34)</f>
        <v>4321887</v>
      </c>
      <c r="M10" s="8" t="n">
        <f aca="false">SUM(M11,M14:M22,M23,M26:M34)</f>
        <v>2463194</v>
      </c>
      <c r="N10" s="8" t="n">
        <f aca="false">SUM(N11,N14:N22,N23,N26:N34)</f>
        <v>347566</v>
      </c>
      <c r="O10" s="8" t="n">
        <f aca="false">SUM(O11,O14:O22,O23,O26:O34)</f>
        <v>621147</v>
      </c>
      <c r="P10" s="8" t="n">
        <f aca="false">SUM(P11,P14:P22,P23,P26:P34)</f>
        <v>1325727</v>
      </c>
      <c r="Q10" s="8" t="n">
        <f aca="false">SUM(Q11,Q14:Q22,Q23,Q26:Q34)</f>
        <v>1123492</v>
      </c>
      <c r="R10" s="8" t="n">
        <f aca="false">SUM(R11,R14:R22,R23,R26:R34)</f>
        <v>800368</v>
      </c>
      <c r="S10" s="8" t="n">
        <f aca="false">SUM(S11,S14:S22,S23,S26:S34)</f>
        <v>761550</v>
      </c>
      <c r="T10" s="8" t="n">
        <f aca="false">SUM(T11,T14:T22,T23,T26:T34)</f>
        <v>71854</v>
      </c>
      <c r="U10" s="8" t="n">
        <f aca="false">SUM(U11,U14:U22,U23,U26:U34)</f>
        <v>94338</v>
      </c>
      <c r="V10" s="8" t="n">
        <f aca="false">SUM(V11,V14:V22,V23,V26:V34)</f>
        <v>124026</v>
      </c>
      <c r="W10" s="8" t="n">
        <f aca="false">SUM(W11,W14:W22,W23,W26:W34)</f>
        <v>146671</v>
      </c>
      <c r="X10" s="8" t="n">
        <f aca="false">SUM(X11,X14:X22,X23,X26:X34)</f>
        <v>153260</v>
      </c>
      <c r="Y10" s="8" t="n">
        <f aca="false">W10+X10</f>
        <v>299931</v>
      </c>
      <c r="Z10" s="8" t="n">
        <f aca="false">SUM(Z11,Z14:Z22,Z23,Z26:Z34)</f>
        <v>165711</v>
      </c>
      <c r="AA10" s="8" t="n">
        <f aca="false">SUM(AA11,AA14:AA22,AA23,AA26:AA34)</f>
        <v>166279</v>
      </c>
      <c r="AB10" s="8" t="n">
        <f aca="false">SUM(AB11,AB14:AB22,AB23,AB26:AB34)</f>
        <v>132914</v>
      </c>
      <c r="AC10" s="8" t="n">
        <f aca="false">SUM(AC11,AC14:AC22,AC23,AC26:AC34)</f>
        <v>151898</v>
      </c>
      <c r="AD10" s="8" t="n">
        <f aca="false">SUM(AD11,AD14:AD22,AD23,AD26:AD34)</f>
        <v>37865895</v>
      </c>
      <c r="AE10" s="8" t="n">
        <f aca="false">SUM(AC10+AD10)</f>
        <v>38017793</v>
      </c>
      <c r="AF10" s="5" t="n">
        <v>37732981</v>
      </c>
      <c r="AG10" s="5" t="n">
        <v>37566702</v>
      </c>
    </row>
    <row r="11" customFormat="false" ht="14.65" hidden="false" customHeight="false" outlineLevel="0" collapsed="false">
      <c r="A11" s="6" t="s">
        <v>37</v>
      </c>
      <c r="B11" s="9" t="s">
        <v>38</v>
      </c>
      <c r="C11" s="9" t="s">
        <v>38</v>
      </c>
      <c r="D11" s="9" t="s">
        <v>38</v>
      </c>
      <c r="E11" s="9" t="s">
        <v>38</v>
      </c>
      <c r="F11" s="9" t="s">
        <v>38</v>
      </c>
      <c r="G11" s="8" t="n">
        <v>7800</v>
      </c>
      <c r="H11" s="8" t="n">
        <f aca="false">H12+H13</f>
        <v>72969</v>
      </c>
      <c r="I11" s="8" t="n">
        <f aca="false">I12+I13</f>
        <v>353719</v>
      </c>
      <c r="J11" s="8" t="n">
        <v>592707</v>
      </c>
      <c r="K11" s="8" t="n">
        <v>2145266</v>
      </c>
      <c r="L11" s="8" t="n">
        <f aca="false">L12+L13</f>
        <v>896342</v>
      </c>
      <c r="M11" s="8" t="n">
        <f aca="false">M12+M13</f>
        <v>63548</v>
      </c>
      <c r="N11" s="8" t="n">
        <f aca="false">N12+N13</f>
        <v>11424</v>
      </c>
      <c r="O11" s="8" t="n">
        <f aca="false">O12+O13</f>
        <v>28329</v>
      </c>
      <c r="P11" s="8" t="n">
        <f aca="false">P12+P13</f>
        <v>103743</v>
      </c>
      <c r="Q11" s="8" t="n">
        <f aca="false">Q12+Q13</f>
        <v>26022</v>
      </c>
      <c r="R11" s="8" t="n">
        <f aca="false">R12+R13</f>
        <v>16028</v>
      </c>
      <c r="S11" s="8" t="n">
        <f aca="false">S12+S13</f>
        <v>24885</v>
      </c>
      <c r="T11" s="8" t="n">
        <f aca="false">T12+T13</f>
        <v>3200</v>
      </c>
      <c r="U11" s="8" t="n">
        <f aca="false">U12+U13</f>
        <v>3586</v>
      </c>
      <c r="V11" s="8" t="n">
        <f aca="false">V12+V13</f>
        <v>4733</v>
      </c>
      <c r="W11" s="8" t="n">
        <f aca="false">W12+W13</f>
        <v>4455</v>
      </c>
      <c r="X11" s="8" t="n">
        <f aca="false">X12+X13</f>
        <v>3934</v>
      </c>
      <c r="Y11" s="8" t="n">
        <f aca="false">W11+X11</f>
        <v>8389</v>
      </c>
      <c r="Z11" s="8" t="n">
        <f aca="false">Z12+Z13</f>
        <v>2914</v>
      </c>
      <c r="AA11" s="8" t="n">
        <f aca="false">AA12+AA13</f>
        <v>2123</v>
      </c>
      <c r="AB11" s="8" t="n">
        <f aca="false">AB12+AB13</f>
        <v>2190</v>
      </c>
      <c r="AC11" s="8" t="n">
        <f aca="false">AC12+AC13</f>
        <v>2325</v>
      </c>
      <c r="AD11" s="8" t="n">
        <f aca="false">AB11+AF11</f>
        <v>4358398</v>
      </c>
      <c r="AE11" s="8" t="n">
        <f aca="false">SUM(AC11+AD11)</f>
        <v>4360723</v>
      </c>
      <c r="AF11" s="5" t="n">
        <v>4356208</v>
      </c>
      <c r="AG11" s="5" t="n">
        <v>4354085</v>
      </c>
    </row>
    <row r="12" customFormat="false" ht="14.65" hidden="false" customHeight="false" outlineLevel="0" collapsed="false">
      <c r="A12" s="6" t="s">
        <v>39</v>
      </c>
      <c r="B12" s="9" t="s">
        <v>38</v>
      </c>
      <c r="C12" s="9" t="s">
        <v>38</v>
      </c>
      <c r="D12" s="9" t="s">
        <v>38</v>
      </c>
      <c r="E12" s="9" t="s">
        <v>38</v>
      </c>
      <c r="F12" s="9" t="s">
        <v>38</v>
      </c>
      <c r="G12" s="8" t="n">
        <v>7124</v>
      </c>
      <c r="H12" s="8" t="n">
        <v>63009</v>
      </c>
      <c r="I12" s="8" t="n">
        <v>226038</v>
      </c>
      <c r="J12" s="8" t="n">
        <v>234081</v>
      </c>
      <c r="K12" s="8" t="n">
        <v>668209</v>
      </c>
      <c r="L12" s="8" t="n">
        <v>453649</v>
      </c>
      <c r="M12" s="8" t="n">
        <v>32868</v>
      </c>
      <c r="N12" s="8" t="n">
        <v>3563</v>
      </c>
      <c r="O12" s="8" t="n">
        <v>24860</v>
      </c>
      <c r="P12" s="8" t="n">
        <v>67106</v>
      </c>
      <c r="Q12" s="8" t="n">
        <v>20621</v>
      </c>
      <c r="R12" s="8" t="n">
        <v>9478</v>
      </c>
      <c r="S12" s="8" t="n">
        <v>18340</v>
      </c>
      <c r="T12" s="8" t="n">
        <v>2493</v>
      </c>
      <c r="U12" s="8" t="n">
        <v>2845</v>
      </c>
      <c r="V12" s="8" t="n">
        <v>3774</v>
      </c>
      <c r="W12" s="8" t="n">
        <v>3511</v>
      </c>
      <c r="X12" s="8" t="n">
        <v>2895</v>
      </c>
      <c r="Y12" s="8" t="n">
        <f aca="false">W12+X12</f>
        <v>6406</v>
      </c>
      <c r="Z12" s="8" t="n">
        <v>1880</v>
      </c>
      <c r="AA12" s="8" t="n">
        <v>1314</v>
      </c>
      <c r="AB12" s="8" t="n">
        <v>1340</v>
      </c>
      <c r="AC12" s="8" t="n">
        <v>1182</v>
      </c>
      <c r="AD12" s="8" t="n">
        <f aca="false">AB12+AF12</f>
        <v>1839886</v>
      </c>
      <c r="AE12" s="8" t="n">
        <f aca="false">SUM(AC12+AD12)</f>
        <v>1841068</v>
      </c>
      <c r="AF12" s="5" t="n">
        <v>1838546</v>
      </c>
      <c r="AG12" s="5" t="n">
        <v>1837232</v>
      </c>
    </row>
    <row r="13" customFormat="false" ht="14.65" hidden="false" customHeight="false" outlineLevel="0" collapsed="false">
      <c r="A13" s="6" t="s">
        <v>40</v>
      </c>
      <c r="B13" s="9" t="s">
        <v>38</v>
      </c>
      <c r="C13" s="9" t="s">
        <v>38</v>
      </c>
      <c r="D13" s="9" t="s">
        <v>38</v>
      </c>
      <c r="E13" s="9" t="s">
        <v>38</v>
      </c>
      <c r="F13" s="9" t="s">
        <v>38</v>
      </c>
      <c r="G13" s="8" t="n">
        <v>484</v>
      </c>
      <c r="H13" s="8" t="n">
        <v>9960</v>
      </c>
      <c r="I13" s="8" t="n">
        <v>127681</v>
      </c>
      <c r="J13" s="8" t="n">
        <v>181288</v>
      </c>
      <c r="K13" s="8" t="n">
        <v>808511</v>
      </c>
      <c r="L13" s="8" t="n">
        <v>442693</v>
      </c>
      <c r="M13" s="8" t="n">
        <v>30680</v>
      </c>
      <c r="N13" s="8" t="n">
        <v>7861</v>
      </c>
      <c r="O13" s="8" t="n">
        <v>3469</v>
      </c>
      <c r="P13" s="8" t="n">
        <v>36637</v>
      </c>
      <c r="Q13" s="8" t="n">
        <v>5401</v>
      </c>
      <c r="R13" s="8" t="n">
        <v>6550</v>
      </c>
      <c r="S13" s="8" t="n">
        <v>6545</v>
      </c>
      <c r="T13" s="8" t="n">
        <v>707</v>
      </c>
      <c r="U13" s="8" t="n">
        <v>741</v>
      </c>
      <c r="V13" s="8" t="n">
        <v>959</v>
      </c>
      <c r="W13" s="8" t="n">
        <v>944</v>
      </c>
      <c r="X13" s="8" t="n">
        <v>1039</v>
      </c>
      <c r="Y13" s="8" t="n">
        <f aca="false">W13+X13</f>
        <v>1983</v>
      </c>
      <c r="Z13" s="8" t="n">
        <v>1034</v>
      </c>
      <c r="AA13" s="8" t="n">
        <v>809</v>
      </c>
      <c r="AB13" s="8" t="n">
        <v>850</v>
      </c>
      <c r="AC13" s="8" t="n">
        <v>1143</v>
      </c>
      <c r="AD13" s="8" t="n">
        <f aca="false">AB13+AF13</f>
        <v>1672436</v>
      </c>
      <c r="AE13" s="8" t="n">
        <f aca="false">SUM(AC13+AD13)</f>
        <v>1673579</v>
      </c>
      <c r="AF13" s="5" t="n">
        <v>1671586</v>
      </c>
      <c r="AG13" s="5" t="n">
        <v>1670777</v>
      </c>
    </row>
    <row r="14" customFormat="false" ht="14.65" hidden="false" customHeight="false" outlineLevel="0" collapsed="false">
      <c r="A14" s="6" t="s">
        <v>41</v>
      </c>
      <c r="B14" s="8" t="n">
        <v>1</v>
      </c>
      <c r="C14" s="8" t="n">
        <v>27</v>
      </c>
      <c r="D14" s="8" t="n">
        <v>22</v>
      </c>
      <c r="E14" s="8" t="n">
        <v>5074</v>
      </c>
      <c r="F14" s="8" t="n">
        <v>4738</v>
      </c>
      <c r="G14" s="8" t="n">
        <v>6734</v>
      </c>
      <c r="H14" s="8" t="n">
        <v>7221</v>
      </c>
      <c r="I14" s="8" t="n">
        <v>20177</v>
      </c>
      <c r="J14" s="8" t="n">
        <v>18167</v>
      </c>
      <c r="K14" s="8" t="n">
        <v>41635</v>
      </c>
      <c r="L14" s="8" t="n">
        <v>33746</v>
      </c>
      <c r="M14" s="8" t="n">
        <v>15846</v>
      </c>
      <c r="N14" s="8" t="n">
        <v>4817</v>
      </c>
      <c r="O14" s="8" t="n">
        <v>12189</v>
      </c>
      <c r="P14" s="8" t="n">
        <v>18575</v>
      </c>
      <c r="Q14" s="8" t="n">
        <v>9192</v>
      </c>
      <c r="R14" s="8" t="n">
        <v>5329</v>
      </c>
      <c r="S14" s="8" t="n">
        <v>7066</v>
      </c>
      <c r="T14" s="8" t="n">
        <v>706</v>
      </c>
      <c r="U14" s="8" t="n">
        <v>705</v>
      </c>
      <c r="V14" s="8" t="n">
        <v>827</v>
      </c>
      <c r="W14" s="8" t="n">
        <v>701</v>
      </c>
      <c r="X14" s="8" t="n">
        <v>957</v>
      </c>
      <c r="Y14" s="8" t="n">
        <f aca="false">W14+X14</f>
        <v>1658</v>
      </c>
      <c r="Z14" s="8" t="n">
        <v>776</v>
      </c>
      <c r="AA14" s="8" t="n">
        <v>621</v>
      </c>
      <c r="AB14" s="8" t="n">
        <v>694</v>
      </c>
      <c r="AC14" s="8" t="n">
        <v>802</v>
      </c>
      <c r="AD14" s="8" t="n">
        <f aca="false">AB14+AF14</f>
        <v>214305</v>
      </c>
      <c r="AE14" s="8" t="n">
        <f aca="false">SUM(AC14+AD14)</f>
        <v>215107</v>
      </c>
      <c r="AF14" s="5" t="n">
        <v>213611</v>
      </c>
      <c r="AG14" s="5" t="n">
        <v>212990</v>
      </c>
    </row>
    <row r="15" customFormat="false" ht="14.65" hidden="false" customHeight="false" outlineLevel="0" collapsed="false">
      <c r="A15" s="6" t="s">
        <v>42</v>
      </c>
      <c r="B15" s="9" t="s">
        <v>43</v>
      </c>
      <c r="C15" s="9" t="s">
        <v>43</v>
      </c>
      <c r="D15" s="9" t="s">
        <v>43</v>
      </c>
      <c r="E15" s="9" t="s">
        <v>43</v>
      </c>
      <c r="F15" s="9" t="s">
        <v>43</v>
      </c>
      <c r="G15" s="9" t="s">
        <v>43</v>
      </c>
      <c r="H15" s="9" t="s">
        <v>43</v>
      </c>
      <c r="I15" s="9" t="s">
        <v>43</v>
      </c>
      <c r="J15" s="9" t="s">
        <v>43</v>
      </c>
      <c r="K15" s="9" t="s">
        <v>43</v>
      </c>
      <c r="L15" s="8" t="n">
        <v>3426</v>
      </c>
      <c r="M15" s="8" t="n">
        <v>102194</v>
      </c>
      <c r="N15" s="8" t="n">
        <v>14393</v>
      </c>
      <c r="O15" s="8" t="n">
        <v>8347</v>
      </c>
      <c r="P15" s="8" t="n">
        <v>918</v>
      </c>
      <c r="Q15" s="8" t="n">
        <v>3273</v>
      </c>
      <c r="R15" s="8" t="n">
        <v>6023</v>
      </c>
      <c r="S15" s="8" t="n">
        <v>7227</v>
      </c>
      <c r="T15" s="8" t="n">
        <v>744</v>
      </c>
      <c r="U15" s="8" t="n">
        <v>526</v>
      </c>
      <c r="V15" s="8" t="n">
        <v>578</v>
      </c>
      <c r="W15" s="8" t="n">
        <v>625</v>
      </c>
      <c r="X15" s="8" t="n">
        <v>874</v>
      </c>
      <c r="Y15" s="8" t="n">
        <f aca="false">W15+X15</f>
        <v>1499</v>
      </c>
      <c r="Z15" s="8" t="n">
        <v>792</v>
      </c>
      <c r="AA15" s="8" t="n">
        <v>759</v>
      </c>
      <c r="AB15" s="8" t="n">
        <v>1057</v>
      </c>
      <c r="AC15" s="8" t="n">
        <v>1299</v>
      </c>
      <c r="AD15" s="8" t="n">
        <f aca="false">AB15+AF15</f>
        <v>149908</v>
      </c>
      <c r="AE15" s="8" t="n">
        <f aca="false">SUM(AC15+AD15)</f>
        <v>151207</v>
      </c>
      <c r="AF15" s="5" t="n">
        <v>148851</v>
      </c>
      <c r="AG15" s="5" t="n">
        <v>148092</v>
      </c>
    </row>
    <row r="16" customFormat="false" ht="14.65" hidden="false" customHeight="false" outlineLevel="0" collapsed="false">
      <c r="A16" s="6" t="s">
        <v>44</v>
      </c>
      <c r="B16" s="8" t="n">
        <v>20</v>
      </c>
      <c r="C16" s="8" t="n">
        <v>169</v>
      </c>
      <c r="D16" s="8" t="n">
        <v>1063</v>
      </c>
      <c r="E16" s="8" t="n">
        <v>539</v>
      </c>
      <c r="F16" s="8" t="n">
        <v>3749</v>
      </c>
      <c r="G16" s="8" t="n">
        <v>17094</v>
      </c>
      <c r="H16" s="8" t="n">
        <v>31771</v>
      </c>
      <c r="I16" s="8" t="n">
        <v>88132</v>
      </c>
      <c r="J16" s="8" t="n">
        <v>50231</v>
      </c>
      <c r="K16" s="8" t="n">
        <v>65285</v>
      </c>
      <c r="L16" s="8" t="n">
        <v>41983</v>
      </c>
      <c r="M16" s="8" t="n">
        <v>32430</v>
      </c>
      <c r="N16" s="8" t="n">
        <v>2559</v>
      </c>
      <c r="O16" s="8" t="n">
        <v>5393</v>
      </c>
      <c r="P16" s="8" t="n">
        <v>10984</v>
      </c>
      <c r="Q16" s="8" t="n">
        <v>9201</v>
      </c>
      <c r="R16" s="8" t="n">
        <v>4439</v>
      </c>
      <c r="S16" s="8" t="n">
        <v>5370</v>
      </c>
      <c r="T16" s="8" t="n">
        <v>561</v>
      </c>
      <c r="U16" s="8" t="n">
        <v>617</v>
      </c>
      <c r="V16" s="8" t="n">
        <v>674</v>
      </c>
      <c r="W16" s="8" t="n">
        <v>629</v>
      </c>
      <c r="X16" s="8" t="n">
        <v>769</v>
      </c>
      <c r="Y16" s="8" t="n">
        <f aca="false">W16+X16</f>
        <v>1398</v>
      </c>
      <c r="Z16" s="8" t="n">
        <v>762</v>
      </c>
      <c r="AA16" s="8" t="n">
        <v>639</v>
      </c>
      <c r="AB16" s="8" t="n">
        <v>588</v>
      </c>
      <c r="AC16" s="8" t="n">
        <v>795</v>
      </c>
      <c r="AD16" s="8" t="n">
        <f aca="false">AB16+AF16</f>
        <v>373799</v>
      </c>
      <c r="AE16" s="8" t="n">
        <f aca="false">SUM(AC16+AD16)</f>
        <v>374594</v>
      </c>
      <c r="AF16" s="5" t="n">
        <v>373211</v>
      </c>
      <c r="AG16" s="5" t="n">
        <v>372572</v>
      </c>
    </row>
    <row r="17" customFormat="false" ht="14.65" hidden="false" customHeight="false" outlineLevel="0" collapsed="false">
      <c r="A17" s="6" t="s">
        <v>45</v>
      </c>
      <c r="B17" s="8" t="n">
        <v>371</v>
      </c>
      <c r="C17" s="8" t="n">
        <v>8497</v>
      </c>
      <c r="D17" s="8" t="n">
        <v>45575</v>
      </c>
      <c r="E17" s="8" t="n">
        <v>77262</v>
      </c>
      <c r="F17" s="8" t="n">
        <v>76358</v>
      </c>
      <c r="G17" s="8" t="n">
        <v>35986</v>
      </c>
      <c r="H17" s="8" t="n">
        <v>72206</v>
      </c>
      <c r="I17" s="8" t="n">
        <v>50464</v>
      </c>
      <c r="J17" s="8" t="n">
        <v>30770</v>
      </c>
      <c r="K17" s="8" t="n">
        <v>73379</v>
      </c>
      <c r="L17" s="8" t="n">
        <v>61897</v>
      </c>
      <c r="M17" s="8" t="n">
        <v>49610</v>
      </c>
      <c r="N17" s="8" t="n">
        <v>12623</v>
      </c>
      <c r="O17" s="8" t="n">
        <v>38809</v>
      </c>
      <c r="P17" s="8" t="n">
        <v>51121</v>
      </c>
      <c r="Q17" s="8" t="n">
        <v>45237</v>
      </c>
      <c r="R17" s="8" t="n">
        <v>25069</v>
      </c>
      <c r="S17" s="8" t="n">
        <v>32353</v>
      </c>
      <c r="T17" s="8" t="n">
        <v>3637</v>
      </c>
      <c r="U17" s="8" t="n">
        <v>4101</v>
      </c>
      <c r="V17" s="8" t="n">
        <v>4265</v>
      </c>
      <c r="W17" s="8" t="n">
        <v>3978</v>
      </c>
      <c r="X17" s="8" t="n">
        <v>4492</v>
      </c>
      <c r="Y17" s="8" t="n">
        <f aca="false">W17+X17</f>
        <v>8470</v>
      </c>
      <c r="Z17" s="8" t="n">
        <v>3959</v>
      </c>
      <c r="AA17" s="8" t="n">
        <v>3592</v>
      </c>
      <c r="AB17" s="8" t="n">
        <v>3178</v>
      </c>
      <c r="AC17" s="8" t="n">
        <v>3896</v>
      </c>
      <c r="AD17" s="8" t="n">
        <f aca="false">AB17+AF17</f>
        <v>806786</v>
      </c>
      <c r="AE17" s="8" t="n">
        <f aca="false">SUM(AC17+AD17)</f>
        <v>810682</v>
      </c>
      <c r="AF17" s="5" t="n">
        <v>803608</v>
      </c>
      <c r="AG17" s="5" t="n">
        <v>800016</v>
      </c>
    </row>
    <row r="18" customFormat="false" ht="14.65" hidden="false" customHeight="false" outlineLevel="0" collapsed="false">
      <c r="A18" s="6" t="s">
        <v>46</v>
      </c>
      <c r="B18" s="8" t="n">
        <v>968</v>
      </c>
      <c r="C18" s="8" t="n">
        <v>6761</v>
      </c>
      <c r="D18" s="8" t="n">
        <v>152454</v>
      </c>
      <c r="E18" s="8" t="n">
        <v>434626</v>
      </c>
      <c r="F18" s="8" t="n">
        <v>951667</v>
      </c>
      <c r="G18" s="8" t="n">
        <v>787468</v>
      </c>
      <c r="H18" s="8" t="n">
        <v>718182</v>
      </c>
      <c r="I18" s="8" t="n">
        <v>1452970</v>
      </c>
      <c r="J18" s="8" t="n">
        <v>505152</v>
      </c>
      <c r="K18" s="8" t="n">
        <v>341498</v>
      </c>
      <c r="L18" s="8" t="n">
        <v>143945</v>
      </c>
      <c r="M18" s="8" t="n">
        <v>412202</v>
      </c>
      <c r="N18" s="8" t="n">
        <v>114058</v>
      </c>
      <c r="O18" s="8" t="n">
        <v>226578</v>
      </c>
      <c r="P18" s="8" t="n">
        <v>477765</v>
      </c>
      <c r="Q18" s="8" t="n">
        <v>190796</v>
      </c>
      <c r="R18" s="8" t="n">
        <v>74414</v>
      </c>
      <c r="S18" s="8" t="n">
        <v>91961</v>
      </c>
      <c r="T18" s="8" t="n">
        <v>9748</v>
      </c>
      <c r="U18" s="8" t="n">
        <v>10419</v>
      </c>
      <c r="V18" s="8" t="n">
        <v>12152</v>
      </c>
      <c r="W18" s="8" t="n">
        <v>10887</v>
      </c>
      <c r="X18" s="8" t="n">
        <v>12875</v>
      </c>
      <c r="Y18" s="8" t="n">
        <f aca="false">W18+X18</f>
        <v>23762</v>
      </c>
      <c r="Z18" s="8" t="n">
        <v>9965</v>
      </c>
      <c r="AA18" s="8" t="n">
        <v>8940</v>
      </c>
      <c r="AB18" s="8" t="n">
        <v>7896</v>
      </c>
      <c r="AC18" s="8" t="n">
        <v>8365</v>
      </c>
      <c r="AD18" s="8" t="n">
        <f aca="false">AB18+AF18</f>
        <v>7134028</v>
      </c>
      <c r="AE18" s="8" t="n">
        <f aca="false">SUM(AC18+AD18)</f>
        <v>7142393</v>
      </c>
      <c r="AF18" s="5" t="n">
        <v>7126132</v>
      </c>
      <c r="AG18" s="5" t="n">
        <v>7117192</v>
      </c>
    </row>
    <row r="19" customFormat="false" ht="14.65" hidden="false" customHeight="false" outlineLevel="0" collapsed="false">
      <c r="A19" s="6" t="s">
        <v>47</v>
      </c>
      <c r="B19" s="9" t="s">
        <v>48</v>
      </c>
      <c r="C19" s="8" t="n">
        <v>20</v>
      </c>
      <c r="D19" s="8" t="n">
        <v>49</v>
      </c>
      <c r="E19" s="8" t="n">
        <v>16</v>
      </c>
      <c r="F19" s="8" t="n">
        <v>31</v>
      </c>
      <c r="G19" s="8" t="n">
        <v>72</v>
      </c>
      <c r="H19" s="8" t="n">
        <v>210</v>
      </c>
      <c r="I19" s="8" t="n">
        <v>2308</v>
      </c>
      <c r="J19" s="8" t="n">
        <v>15979</v>
      </c>
      <c r="K19" s="8" t="n">
        <v>167519</v>
      </c>
      <c r="L19" s="8" t="n">
        <v>184201</v>
      </c>
      <c r="M19" s="8" t="n">
        <v>51084</v>
      </c>
      <c r="N19" s="8" t="n">
        <v>9119</v>
      </c>
      <c r="O19" s="8" t="n">
        <v>8973</v>
      </c>
      <c r="P19" s="8" t="n">
        <v>47608</v>
      </c>
      <c r="Q19" s="8" t="n">
        <v>85969</v>
      </c>
      <c r="R19" s="8" t="n">
        <v>92369</v>
      </c>
      <c r="S19" s="8" t="n">
        <v>38377</v>
      </c>
      <c r="T19" s="8" t="n">
        <v>4690</v>
      </c>
      <c r="U19" s="8" t="n">
        <v>4588</v>
      </c>
      <c r="V19" s="8" t="n">
        <v>3887</v>
      </c>
      <c r="W19" s="8" t="n">
        <v>2929</v>
      </c>
      <c r="X19" s="8" t="n">
        <v>2168</v>
      </c>
      <c r="Y19" s="8" t="n">
        <f aca="false">W19+X19</f>
        <v>5097</v>
      </c>
      <c r="Z19" s="8" t="n">
        <v>2460</v>
      </c>
      <c r="AA19" s="8" t="n">
        <v>2539</v>
      </c>
      <c r="AB19" s="8" t="n">
        <v>2404</v>
      </c>
      <c r="AC19" s="8" t="n">
        <v>2394</v>
      </c>
      <c r="AD19" s="8" t="n">
        <f aca="false">AB19+AF19</f>
        <v>716404</v>
      </c>
      <c r="AE19" s="8" t="n">
        <f aca="false">SUM(AC19+AD19)</f>
        <v>718798</v>
      </c>
      <c r="AF19" s="5" t="n">
        <v>714000</v>
      </c>
      <c r="AG19" s="5" t="n">
        <v>711461</v>
      </c>
    </row>
    <row r="20" customFormat="false" ht="14.65" hidden="false" customHeight="false" outlineLevel="0" collapsed="false">
      <c r="A20" s="6" t="s">
        <v>49</v>
      </c>
      <c r="B20" s="8" t="n">
        <v>3614</v>
      </c>
      <c r="C20" s="8" t="n">
        <v>50724</v>
      </c>
      <c r="D20" s="8" t="n">
        <v>207381</v>
      </c>
      <c r="E20" s="8" t="n">
        <v>780719</v>
      </c>
      <c r="F20" s="8" t="n">
        <v>914119</v>
      </c>
      <c r="G20" s="8" t="n">
        <v>435778</v>
      </c>
      <c r="H20" s="8" t="n">
        <v>436871</v>
      </c>
      <c r="I20" s="8" t="n">
        <v>655482</v>
      </c>
      <c r="J20" s="8" t="n">
        <v>388416</v>
      </c>
      <c r="K20" s="8" t="n">
        <v>339065</v>
      </c>
      <c r="L20" s="8" t="n">
        <v>146181</v>
      </c>
      <c r="M20" s="8" t="n">
        <v>211234</v>
      </c>
      <c r="N20" s="8" t="n">
        <v>10973</v>
      </c>
      <c r="O20" s="8" t="n">
        <v>19789</v>
      </c>
      <c r="P20" s="8" t="n">
        <v>48362</v>
      </c>
      <c r="Q20" s="8" t="n">
        <v>32966</v>
      </c>
      <c r="R20" s="8" t="n">
        <v>11490</v>
      </c>
      <c r="S20" s="8" t="n">
        <v>31969</v>
      </c>
      <c r="T20" s="8" t="n">
        <v>5121</v>
      </c>
      <c r="U20" s="8" t="n">
        <v>6983</v>
      </c>
      <c r="V20" s="8" t="n">
        <v>9740</v>
      </c>
      <c r="W20" s="8" t="n">
        <v>4608</v>
      </c>
      <c r="X20" s="8" t="n">
        <v>12035</v>
      </c>
      <c r="Y20" s="8" t="n">
        <f aca="false">W20+X20</f>
        <v>16643</v>
      </c>
      <c r="Z20" s="8" t="n">
        <v>13396</v>
      </c>
      <c r="AA20" s="8" t="n">
        <v>16525</v>
      </c>
      <c r="AB20" s="8" t="n">
        <v>4851</v>
      </c>
      <c r="AC20" s="8" t="n">
        <v>1611</v>
      </c>
      <c r="AD20" s="8" t="n">
        <f aca="false">AB20+AF20</f>
        <v>4776548</v>
      </c>
      <c r="AE20" s="8" t="n">
        <f aca="false">SUM(AC20+AD20)</f>
        <v>4778159</v>
      </c>
      <c r="AF20" s="5" t="n">
        <v>4771697</v>
      </c>
      <c r="AG20" s="5" t="n">
        <v>4755172</v>
      </c>
    </row>
    <row r="21" customFormat="false" ht="14.65" hidden="false" customHeight="false" outlineLevel="0" collapsed="false">
      <c r="A21" s="6" t="s">
        <v>50</v>
      </c>
      <c r="B21" s="8" t="n">
        <v>30</v>
      </c>
      <c r="C21" s="8" t="n">
        <v>409</v>
      </c>
      <c r="D21" s="8" t="n">
        <v>2253</v>
      </c>
      <c r="E21" s="8" t="n">
        <v>1870</v>
      </c>
      <c r="F21" s="8" t="n">
        <v>9231</v>
      </c>
      <c r="G21" s="8" t="n">
        <v>11725</v>
      </c>
      <c r="H21" s="8" t="n">
        <v>55759</v>
      </c>
      <c r="I21" s="8" t="n">
        <v>307309</v>
      </c>
      <c r="J21" s="8" t="n">
        <v>651893</v>
      </c>
      <c r="K21" s="8" t="n">
        <v>2045877</v>
      </c>
      <c r="L21" s="8" t="n">
        <v>1109524</v>
      </c>
      <c r="M21" s="8" t="n">
        <v>455315</v>
      </c>
      <c r="N21" s="8" t="n">
        <v>68028</v>
      </c>
      <c r="O21" s="8" t="n">
        <v>57661</v>
      </c>
      <c r="P21" s="8" t="n">
        <v>185491</v>
      </c>
      <c r="Q21" s="8" t="n">
        <v>214111</v>
      </c>
      <c r="R21" s="8" t="n">
        <v>129368</v>
      </c>
      <c r="S21" s="8" t="n">
        <v>67254</v>
      </c>
      <c r="T21" s="8" t="n">
        <v>5332</v>
      </c>
      <c r="U21" s="8" t="n">
        <v>11089</v>
      </c>
      <c r="V21" s="8" t="n">
        <v>16246</v>
      </c>
      <c r="W21" s="8" t="n">
        <v>30316</v>
      </c>
      <c r="X21" s="8" t="n">
        <v>11962</v>
      </c>
      <c r="Y21" s="8" t="n">
        <f aca="false">W21+X21</f>
        <v>42278</v>
      </c>
      <c r="Z21" s="8" t="n">
        <v>3899</v>
      </c>
      <c r="AA21" s="8" t="n">
        <v>2664</v>
      </c>
      <c r="AB21" s="8" t="n">
        <v>2594</v>
      </c>
      <c r="AC21" s="8" t="n">
        <v>2755</v>
      </c>
      <c r="AD21" s="8" t="n">
        <f aca="false">AB21+AF21</f>
        <v>5424543</v>
      </c>
      <c r="AE21" s="8" t="n">
        <f aca="false">SUM(AC21+AD21)</f>
        <v>5427298</v>
      </c>
      <c r="AF21" s="5" t="n">
        <v>5421949</v>
      </c>
      <c r="AG21" s="5" t="n">
        <v>5419285</v>
      </c>
    </row>
    <row r="22" customFormat="false" ht="14.65" hidden="false" customHeight="false" outlineLevel="0" collapsed="false">
      <c r="A22" s="6" t="s">
        <v>51</v>
      </c>
      <c r="B22" s="8" t="n">
        <v>49</v>
      </c>
      <c r="C22" s="8" t="n">
        <v>1078</v>
      </c>
      <c r="D22" s="8" t="n">
        <v>1412</v>
      </c>
      <c r="E22" s="8" t="n">
        <v>8251</v>
      </c>
      <c r="F22" s="8" t="n">
        <v>10789</v>
      </c>
      <c r="G22" s="8" t="n">
        <v>9102</v>
      </c>
      <c r="H22" s="8" t="n">
        <v>16541</v>
      </c>
      <c r="I22" s="8" t="n">
        <v>53701</v>
      </c>
      <c r="J22" s="8" t="n">
        <v>26758</v>
      </c>
      <c r="K22" s="8" t="n">
        <v>48262</v>
      </c>
      <c r="L22" s="8" t="n">
        <v>43718</v>
      </c>
      <c r="M22" s="8" t="n">
        <v>26948</v>
      </c>
      <c r="N22" s="8" t="n">
        <v>7150</v>
      </c>
      <c r="O22" s="8" t="n">
        <v>14860</v>
      </c>
      <c r="P22" s="8" t="n">
        <v>52277</v>
      </c>
      <c r="Q22" s="8" t="n">
        <v>30606</v>
      </c>
      <c r="R22" s="8" t="n">
        <v>10492</v>
      </c>
      <c r="S22" s="8" t="n">
        <v>12238</v>
      </c>
      <c r="T22" s="8" t="n">
        <v>1152</v>
      </c>
      <c r="U22" s="8" t="n">
        <v>1253</v>
      </c>
      <c r="V22" s="8" t="n">
        <v>1515</v>
      </c>
      <c r="W22" s="8" t="n">
        <v>1303</v>
      </c>
      <c r="X22" s="8" t="n">
        <v>1687</v>
      </c>
      <c r="Y22" s="8" t="n">
        <f aca="false">W22+X22</f>
        <v>2990</v>
      </c>
      <c r="Z22" s="8" t="n">
        <v>1542</v>
      </c>
      <c r="AA22" s="8" t="n">
        <v>1359</v>
      </c>
      <c r="AB22" s="8" t="n">
        <v>1284</v>
      </c>
      <c r="AC22" s="8" t="n">
        <v>1553</v>
      </c>
      <c r="AD22" s="8" t="n">
        <f aca="false">AB22+AF22</f>
        <v>381407</v>
      </c>
      <c r="AE22" s="8" t="n">
        <f aca="false">SUM(AC22+AD22)</f>
        <v>382960</v>
      </c>
      <c r="AF22" s="5" t="n">
        <v>380123</v>
      </c>
      <c r="AG22" s="5" t="n">
        <v>378764</v>
      </c>
    </row>
    <row r="23" customFormat="false" ht="14.65" hidden="false" customHeight="false" outlineLevel="0" collapsed="false">
      <c r="A23" s="6" t="s">
        <v>52</v>
      </c>
      <c r="B23" s="8" t="n">
        <v>3</v>
      </c>
      <c r="C23" s="8" t="n">
        <v>91</v>
      </c>
      <c r="D23" s="8" t="n">
        <v>1201</v>
      </c>
      <c r="E23" s="8" t="n">
        <v>13903</v>
      </c>
      <c r="F23" s="8" t="n">
        <v>20931</v>
      </c>
      <c r="G23" s="8" t="n">
        <v>109298</v>
      </c>
      <c r="H23" s="8" t="n">
        <f aca="false">H24+H25</f>
        <v>211245</v>
      </c>
      <c r="I23" s="8" t="n">
        <f aca="false">I24+I25</f>
        <v>568362</v>
      </c>
      <c r="J23" s="8" t="n">
        <f aca="false">J24+J25</f>
        <v>321281</v>
      </c>
      <c r="K23" s="8" t="n">
        <f aca="false">K24+K25</f>
        <v>440039</v>
      </c>
      <c r="L23" s="8" t="n">
        <f aca="false">L24+L25</f>
        <v>161469</v>
      </c>
      <c r="M23" s="8" t="n">
        <f aca="false">M24+M25</f>
        <v>165780</v>
      </c>
      <c r="N23" s="8" t="n">
        <f aca="false">N24+N25</f>
        <v>8700</v>
      </c>
      <c r="O23" s="8" t="n">
        <f aca="false">O24+O25</f>
        <v>20765</v>
      </c>
      <c r="P23" s="8" t="n">
        <f aca="false">P24+P25</f>
        <v>44632</v>
      </c>
      <c r="Q23" s="8" t="n">
        <f aca="false">Q24+Q25</f>
        <v>32600</v>
      </c>
      <c r="R23" s="8" t="n">
        <f aca="false">R24+R25</f>
        <v>10472</v>
      </c>
      <c r="S23" s="8" t="n">
        <f aca="false">S24+S25</f>
        <v>15182</v>
      </c>
      <c r="T23" s="8" t="n">
        <f aca="false">T24+T25</f>
        <v>1669</v>
      </c>
      <c r="U23" s="8" t="n">
        <f aca="false">U24+U25</f>
        <v>1809</v>
      </c>
      <c r="V23" s="8" t="n">
        <f aca="false">V24+V25</f>
        <v>1930</v>
      </c>
      <c r="W23" s="8" t="n">
        <f aca="false">W24+W25</f>
        <v>1796</v>
      </c>
      <c r="X23" s="8" t="n">
        <f aca="false">X24+X25</f>
        <v>2296</v>
      </c>
      <c r="Y23" s="8" t="n">
        <f aca="false">W23+X23</f>
        <v>4092</v>
      </c>
      <c r="Z23" s="8" t="n">
        <f aca="false">Z24+Z25</f>
        <v>2253</v>
      </c>
      <c r="AA23" s="8" t="n">
        <f aca="false">AA24+AA25</f>
        <v>1804</v>
      </c>
      <c r="AB23" s="8" t="n">
        <f aca="false">AB24+AB25</f>
        <v>1607</v>
      </c>
      <c r="AC23" s="8" t="n">
        <f aca="false">AC24+AC25</f>
        <v>2015</v>
      </c>
      <c r="AD23" s="8" t="n">
        <f aca="false">AB23+AF23</f>
        <v>2155710</v>
      </c>
      <c r="AE23" s="8" t="n">
        <f aca="false">SUM(AC23+AD23)</f>
        <v>2157725</v>
      </c>
      <c r="AF23" s="5" t="n">
        <v>2154103</v>
      </c>
      <c r="AG23" s="5" t="n">
        <v>2152299</v>
      </c>
    </row>
    <row r="24" customFormat="false" ht="14.65" hidden="false" customHeight="false" outlineLevel="0" collapsed="false">
      <c r="A24" s="6" t="s">
        <v>53</v>
      </c>
      <c r="B24" s="9" t="s">
        <v>54</v>
      </c>
      <c r="C24" s="9" t="s">
        <v>54</v>
      </c>
      <c r="D24" s="9" t="s">
        <v>54</v>
      </c>
      <c r="E24" s="9" t="s">
        <v>54</v>
      </c>
      <c r="F24" s="9" t="s">
        <v>54</v>
      </c>
      <c r="G24" s="9" t="s">
        <v>54</v>
      </c>
      <c r="H24" s="8" t="n">
        <v>95323</v>
      </c>
      <c r="I24" s="8" t="n">
        <v>176586</v>
      </c>
      <c r="J24" s="8" t="n">
        <v>95015</v>
      </c>
      <c r="K24" s="8" t="n">
        <v>190505</v>
      </c>
      <c r="L24" s="8" t="n">
        <v>66395</v>
      </c>
      <c r="M24" s="8" t="n">
        <v>68531</v>
      </c>
      <c r="N24" s="8" t="n">
        <v>4740</v>
      </c>
      <c r="O24" s="8" t="n">
        <v>10100</v>
      </c>
      <c r="P24" s="8" t="n">
        <v>22935</v>
      </c>
      <c r="Q24" s="8" t="n">
        <v>15484</v>
      </c>
      <c r="R24" s="8" t="n">
        <v>3941</v>
      </c>
      <c r="S24" s="8" t="n">
        <v>4164</v>
      </c>
      <c r="T24" s="8" t="n">
        <v>446</v>
      </c>
      <c r="U24" s="8" t="n">
        <v>556</v>
      </c>
      <c r="V24" s="8" t="n">
        <v>552</v>
      </c>
      <c r="W24" s="8" t="n">
        <v>554</v>
      </c>
      <c r="X24" s="8" t="n">
        <v>790</v>
      </c>
      <c r="Y24" s="8" t="n">
        <f aca="false">W24+X24</f>
        <v>1344</v>
      </c>
      <c r="Z24" s="8" t="n">
        <v>713</v>
      </c>
      <c r="AA24" s="8" t="n">
        <v>515</v>
      </c>
      <c r="AB24" s="8" t="n">
        <v>465</v>
      </c>
      <c r="AC24" s="8" t="n">
        <v>552</v>
      </c>
      <c r="AD24" s="8" t="n">
        <f aca="false">AB24+AF24</f>
        <v>804261</v>
      </c>
      <c r="AE24" s="8" t="n">
        <f aca="false">SUM(AC24+AD24)</f>
        <v>804813</v>
      </c>
      <c r="AF24" s="5" t="n">
        <v>803796</v>
      </c>
      <c r="AG24" s="5" t="n">
        <v>803281</v>
      </c>
    </row>
    <row r="25" customFormat="false" ht="14.65" hidden="false" customHeight="false" outlineLevel="0" collapsed="false">
      <c r="A25" s="6" t="s">
        <v>55</v>
      </c>
      <c r="B25" s="9" t="s">
        <v>54</v>
      </c>
      <c r="C25" s="9" t="s">
        <v>54</v>
      </c>
      <c r="D25" s="9" t="s">
        <v>54</v>
      </c>
      <c r="E25" s="9" t="s">
        <v>54</v>
      </c>
      <c r="F25" s="9" t="s">
        <v>54</v>
      </c>
      <c r="G25" s="9" t="s">
        <v>54</v>
      </c>
      <c r="H25" s="8" t="n">
        <v>115922</v>
      </c>
      <c r="I25" s="8" t="n">
        <v>391776</v>
      </c>
      <c r="J25" s="8" t="n">
        <v>226266</v>
      </c>
      <c r="K25" s="8" t="n">
        <v>249534</v>
      </c>
      <c r="L25" s="8" t="n">
        <v>95074</v>
      </c>
      <c r="M25" s="8" t="n">
        <v>97249</v>
      </c>
      <c r="N25" s="8" t="n">
        <v>3960</v>
      </c>
      <c r="O25" s="8" t="n">
        <v>10665</v>
      </c>
      <c r="P25" s="8" t="n">
        <v>21697</v>
      </c>
      <c r="Q25" s="8" t="n">
        <v>17116</v>
      </c>
      <c r="R25" s="8" t="n">
        <v>6531</v>
      </c>
      <c r="S25" s="8" t="n">
        <v>11018</v>
      </c>
      <c r="T25" s="8" t="n">
        <v>1223</v>
      </c>
      <c r="U25" s="8" t="n">
        <v>1253</v>
      </c>
      <c r="V25" s="8" t="n">
        <v>1378</v>
      </c>
      <c r="W25" s="8" t="n">
        <v>1242</v>
      </c>
      <c r="X25" s="8" t="n">
        <v>1506</v>
      </c>
      <c r="Y25" s="8" t="n">
        <f aca="false">W25+X25</f>
        <v>2748</v>
      </c>
      <c r="Z25" s="8" t="n">
        <v>1540</v>
      </c>
      <c r="AA25" s="8" t="n">
        <v>1289</v>
      </c>
      <c r="AB25" s="8" t="n">
        <v>1142</v>
      </c>
      <c r="AC25" s="8" t="n">
        <v>1463</v>
      </c>
      <c r="AD25" s="8" t="n">
        <f aca="false">AB25+AF25</f>
        <v>1291194</v>
      </c>
      <c r="AE25" s="8" t="n">
        <f aca="false">SUM(AC25+AD25)</f>
        <v>1292657</v>
      </c>
      <c r="AF25" s="5" t="n">
        <v>1290052</v>
      </c>
      <c r="AG25" s="5" t="n">
        <v>1288763</v>
      </c>
    </row>
    <row r="26" customFormat="false" ht="14.65" hidden="false" customHeight="false" outlineLevel="0" collapsed="false">
      <c r="A26" s="6" t="s">
        <v>56</v>
      </c>
      <c r="B26" s="8" t="n">
        <v>5</v>
      </c>
      <c r="C26" s="8" t="n">
        <v>16</v>
      </c>
      <c r="D26" s="8" t="n">
        <v>369</v>
      </c>
      <c r="E26" s="8" t="n">
        <v>105</v>
      </c>
      <c r="F26" s="8" t="n">
        <v>1164</v>
      </c>
      <c r="G26" s="8" t="n">
        <v>2027</v>
      </c>
      <c r="H26" s="8" t="n">
        <v>12970</v>
      </c>
      <c r="I26" s="8" t="n">
        <v>51806</v>
      </c>
      <c r="J26" s="8" t="n">
        <v>96720</v>
      </c>
      <c r="K26" s="9" t="s">
        <v>57</v>
      </c>
      <c r="L26" s="8" t="n">
        <v>4813</v>
      </c>
      <c r="M26" s="8" t="n">
        <v>227734</v>
      </c>
      <c r="N26" s="8" t="n">
        <v>17026</v>
      </c>
      <c r="O26" s="8" t="n">
        <v>7571</v>
      </c>
      <c r="P26" s="8" t="n">
        <v>9985</v>
      </c>
      <c r="Q26" s="8" t="n">
        <v>53539</v>
      </c>
      <c r="R26" s="8" t="n">
        <v>37234</v>
      </c>
      <c r="S26" s="8" t="n">
        <v>83252</v>
      </c>
      <c r="T26" s="8" t="n">
        <v>7298</v>
      </c>
      <c r="U26" s="8" t="n">
        <v>13279</v>
      </c>
      <c r="V26" s="8" t="n">
        <v>18364</v>
      </c>
      <c r="W26" s="8" t="n">
        <v>17106</v>
      </c>
      <c r="X26" s="8" t="n">
        <v>24491</v>
      </c>
      <c r="Y26" s="8" t="n">
        <f aca="false">W26+X26</f>
        <v>41597</v>
      </c>
      <c r="Z26" s="8" t="n">
        <v>27288</v>
      </c>
      <c r="AA26" s="8" t="n">
        <v>27597</v>
      </c>
      <c r="AB26" s="8" t="n">
        <v>13570</v>
      </c>
      <c r="AC26" s="8" t="n">
        <v>15504</v>
      </c>
      <c r="AD26" s="8" t="n">
        <f aca="false">AB26+AF26</f>
        <v>716388</v>
      </c>
      <c r="AE26" s="8" t="n">
        <f aca="false">SUM(AC26+AD26)</f>
        <v>731892</v>
      </c>
      <c r="AF26" s="5" t="n">
        <v>702818</v>
      </c>
      <c r="AG26" s="5" t="n">
        <v>675221</v>
      </c>
    </row>
    <row r="27" customFormat="false" ht="14.65" hidden="false" customHeight="false" outlineLevel="0" collapsed="false">
      <c r="A27" s="6" t="s">
        <v>58</v>
      </c>
      <c r="B27" s="8" t="n">
        <v>35</v>
      </c>
      <c r="C27" s="8" t="n">
        <v>145</v>
      </c>
      <c r="D27" s="8" t="n">
        <v>829</v>
      </c>
      <c r="E27" s="8" t="n">
        <v>550</v>
      </c>
      <c r="F27" s="8" t="n">
        <v>1055</v>
      </c>
      <c r="G27" s="8" t="n">
        <v>2658</v>
      </c>
      <c r="H27" s="8" t="n">
        <v>14082</v>
      </c>
      <c r="I27" s="8" t="n">
        <v>16978</v>
      </c>
      <c r="J27" s="8" t="n">
        <v>27508</v>
      </c>
      <c r="K27" s="8" t="n">
        <v>69149</v>
      </c>
      <c r="L27" s="8" t="n">
        <v>89732</v>
      </c>
      <c r="M27" s="8" t="n">
        <v>29994</v>
      </c>
      <c r="N27" s="8" t="n">
        <v>3329</v>
      </c>
      <c r="O27" s="8" t="n">
        <v>7423</v>
      </c>
      <c r="P27" s="8" t="n">
        <v>19588</v>
      </c>
      <c r="Q27" s="8" t="n">
        <v>76065</v>
      </c>
      <c r="R27" s="8" t="n">
        <v>101710</v>
      </c>
      <c r="S27" s="8" t="n">
        <v>40431</v>
      </c>
      <c r="T27" s="8" t="n">
        <v>3290</v>
      </c>
      <c r="U27" s="8" t="n">
        <v>3861</v>
      </c>
      <c r="V27" s="8" t="n">
        <v>4066</v>
      </c>
      <c r="W27" s="8" t="n">
        <v>4576</v>
      </c>
      <c r="X27" s="8" t="n">
        <v>2774</v>
      </c>
      <c r="Y27" s="8" t="n">
        <f aca="false">W27+X27</f>
        <v>7350</v>
      </c>
      <c r="Z27" s="8" t="n">
        <v>2075</v>
      </c>
      <c r="AA27" s="8" t="n">
        <v>2163</v>
      </c>
      <c r="AB27" s="8" t="n">
        <v>2611</v>
      </c>
      <c r="AC27" s="8" t="n">
        <v>3024</v>
      </c>
      <c r="AD27" s="8" t="n">
        <f aca="false">AB27+AF27</f>
        <v>515460</v>
      </c>
      <c r="AE27" s="8" t="n">
        <f aca="false">SUM(AC27+AD27)</f>
        <v>518484</v>
      </c>
      <c r="AF27" s="5" t="n">
        <v>512849</v>
      </c>
      <c r="AG27" s="5" t="n">
        <v>510686</v>
      </c>
    </row>
    <row r="28" customFormat="false" ht="14.65" hidden="false" customHeight="false" outlineLevel="0" collapsed="false">
      <c r="A28" s="6" t="s">
        <v>59</v>
      </c>
      <c r="B28" s="9" t="s">
        <v>60</v>
      </c>
      <c r="C28" s="9" t="s">
        <v>60</v>
      </c>
      <c r="D28" s="9" t="s">
        <v>60</v>
      </c>
      <c r="E28" s="9" t="s">
        <v>60</v>
      </c>
      <c r="F28" s="9" t="s">
        <v>60</v>
      </c>
      <c r="G28" s="9" t="s">
        <v>60</v>
      </c>
      <c r="H28" s="8" t="n">
        <v>11</v>
      </c>
      <c r="I28" s="8" t="n">
        <v>6348</v>
      </c>
      <c r="J28" s="8" t="n">
        <v>12750</v>
      </c>
      <c r="K28" s="8" t="n">
        <v>53008</v>
      </c>
      <c r="L28" s="8" t="n">
        <v>13311</v>
      </c>
      <c r="M28" s="8" t="n">
        <v>67646</v>
      </c>
      <c r="N28" s="8" t="n">
        <v>3871</v>
      </c>
      <c r="O28" s="8" t="n">
        <v>1076</v>
      </c>
      <c r="P28" s="8" t="n">
        <v>1039</v>
      </c>
      <c r="Q28" s="8" t="n">
        <v>2531</v>
      </c>
      <c r="R28" s="8" t="n">
        <v>12393</v>
      </c>
      <c r="S28" s="8" t="n">
        <v>30857</v>
      </c>
      <c r="T28" s="8" t="n">
        <v>2915</v>
      </c>
      <c r="U28" s="8" t="n">
        <v>3535</v>
      </c>
      <c r="V28" s="8" t="n">
        <v>3496</v>
      </c>
      <c r="W28" s="8" t="n">
        <v>6786</v>
      </c>
      <c r="X28" s="8" t="n">
        <v>4907</v>
      </c>
      <c r="Y28" s="8" t="n">
        <f aca="false">W28+X28</f>
        <v>11693</v>
      </c>
      <c r="Z28" s="8" t="n">
        <v>4517</v>
      </c>
      <c r="AA28" s="8" t="n">
        <v>2932</v>
      </c>
      <c r="AB28" s="8" t="n">
        <v>4565</v>
      </c>
      <c r="AC28" s="8" t="n">
        <v>5449</v>
      </c>
      <c r="AD28" s="8" t="n">
        <f aca="false">AB28+AF28</f>
        <v>228548</v>
      </c>
      <c r="AE28" s="8" t="n">
        <f aca="false">SUM(AC28+AD28)</f>
        <v>233997</v>
      </c>
      <c r="AF28" s="5" t="n">
        <v>223983</v>
      </c>
      <c r="AG28" s="5" t="n">
        <v>221051</v>
      </c>
    </row>
    <row r="29" customFormat="false" ht="14.65" hidden="false" customHeight="false" outlineLevel="0" collapsed="false">
      <c r="A29" s="6" t="s">
        <v>61</v>
      </c>
      <c r="B29" s="8" t="n">
        <v>14</v>
      </c>
      <c r="C29" s="8" t="n">
        <v>75</v>
      </c>
      <c r="D29" s="8" t="n">
        <v>277</v>
      </c>
      <c r="E29" s="8" t="n">
        <v>551</v>
      </c>
      <c r="F29" s="8" t="n">
        <v>457</v>
      </c>
      <c r="G29" s="8" t="n">
        <v>2512</v>
      </c>
      <c r="H29" s="8" t="n">
        <v>39284</v>
      </c>
      <c r="I29" s="8" t="n">
        <v>213282</v>
      </c>
      <c r="J29" s="8" t="n">
        <v>505290</v>
      </c>
      <c r="K29" s="8" t="n">
        <v>1597306</v>
      </c>
      <c r="L29" s="8" t="n">
        <v>921201</v>
      </c>
      <c r="M29" s="8" t="n">
        <v>61742</v>
      </c>
      <c r="N29" s="8" t="n">
        <v>1370</v>
      </c>
      <c r="O29" s="8" t="n">
        <v>571</v>
      </c>
      <c r="P29" s="8" t="n">
        <v>671</v>
      </c>
      <c r="Q29" s="8" t="n">
        <v>2465</v>
      </c>
      <c r="R29" s="8" t="n">
        <v>38961</v>
      </c>
      <c r="S29" s="8" t="n">
        <v>57677</v>
      </c>
      <c r="T29" s="8" t="n">
        <v>1408</v>
      </c>
      <c r="U29" s="8" t="n">
        <v>4570</v>
      </c>
      <c r="V29" s="8" t="n">
        <v>14779</v>
      </c>
      <c r="W29" s="8" t="n">
        <v>31557</v>
      </c>
      <c r="X29" s="8" t="n">
        <v>37069</v>
      </c>
      <c r="Y29" s="8" t="n">
        <f aca="false">W29+X29</f>
        <v>68626</v>
      </c>
      <c r="Z29" s="8" t="n">
        <v>59949</v>
      </c>
      <c r="AA29" s="8" t="n">
        <v>64502</v>
      </c>
      <c r="AB29" s="8" t="n">
        <v>54133</v>
      </c>
      <c r="AC29" s="8" t="n">
        <v>61895</v>
      </c>
      <c r="AD29" s="8" t="n">
        <f aca="false">AB29+AF29</f>
        <v>3690916</v>
      </c>
      <c r="AE29" s="8" t="n">
        <f aca="false">SUM(AC29+AD29)</f>
        <v>3752811</v>
      </c>
      <c r="AF29" s="5" t="n">
        <v>3636783</v>
      </c>
      <c r="AG29" s="5" t="n">
        <v>3572281</v>
      </c>
    </row>
    <row r="30" customFormat="false" ht="14.65" hidden="false" customHeight="false" outlineLevel="0" collapsed="false">
      <c r="A30" s="6" t="s">
        <v>62</v>
      </c>
      <c r="B30" s="8" t="n">
        <v>139</v>
      </c>
      <c r="C30" s="8" t="n">
        <v>2477</v>
      </c>
      <c r="D30" s="8" t="n">
        <v>2125</v>
      </c>
      <c r="E30" s="8" t="n">
        <v>2209</v>
      </c>
      <c r="F30" s="8" t="n">
        <v>9298</v>
      </c>
      <c r="G30" s="8" t="n">
        <v>6697</v>
      </c>
      <c r="H30" s="8" t="n">
        <v>5266</v>
      </c>
      <c r="I30" s="8" t="n">
        <v>4419</v>
      </c>
      <c r="J30" s="8" t="n">
        <v>8731</v>
      </c>
      <c r="K30" s="8" t="n">
        <v>27935</v>
      </c>
      <c r="L30" s="8" t="n">
        <v>68611</v>
      </c>
      <c r="M30" s="8" t="n">
        <v>28958</v>
      </c>
      <c r="N30" s="8" t="n">
        <v>3258</v>
      </c>
      <c r="O30" s="8" t="n">
        <v>2898</v>
      </c>
      <c r="P30" s="8" t="n">
        <v>7894</v>
      </c>
      <c r="Q30" s="8" t="n">
        <v>44659</v>
      </c>
      <c r="R30" s="8" t="n">
        <v>39141</v>
      </c>
      <c r="S30" s="8" t="n">
        <v>20433</v>
      </c>
      <c r="T30" s="8" t="n">
        <v>1972</v>
      </c>
      <c r="U30" s="8" t="n">
        <v>2179</v>
      </c>
      <c r="V30" s="8" t="n">
        <v>2744</v>
      </c>
      <c r="W30" s="8" t="n">
        <v>2663</v>
      </c>
      <c r="X30" s="8" t="n">
        <v>2041</v>
      </c>
      <c r="Y30" s="8" t="n">
        <f aca="false">W30+X30</f>
        <v>4704</v>
      </c>
      <c r="Z30" s="8" t="n">
        <v>1791</v>
      </c>
      <c r="AA30" s="8" t="n">
        <v>1756</v>
      </c>
      <c r="AB30" s="8" t="n">
        <v>1664</v>
      </c>
      <c r="AC30" s="8" t="n">
        <v>1970</v>
      </c>
      <c r="AD30" s="8" t="n">
        <f aca="false">AB30+AF30</f>
        <v>295063</v>
      </c>
      <c r="AE30" s="8" t="n">
        <f aca="false">SUM(AC30+AD30)</f>
        <v>297033</v>
      </c>
      <c r="AF30" s="5" t="n">
        <v>293399</v>
      </c>
      <c r="AG30" s="5" t="n">
        <v>291643</v>
      </c>
    </row>
    <row r="31" customFormat="false" ht="14.65" hidden="false" customHeight="false" outlineLevel="0" collapsed="false">
      <c r="A31" s="6" t="s">
        <v>63</v>
      </c>
      <c r="B31" s="8" t="n">
        <v>31</v>
      </c>
      <c r="C31" s="8" t="n">
        <v>3226</v>
      </c>
      <c r="D31" s="8" t="n">
        <v>4821</v>
      </c>
      <c r="E31" s="8" t="n">
        <v>4644</v>
      </c>
      <c r="F31" s="8" t="n">
        <v>25011</v>
      </c>
      <c r="G31" s="8" t="n">
        <v>23286</v>
      </c>
      <c r="H31" s="8" t="n">
        <v>28293</v>
      </c>
      <c r="I31" s="8" t="n">
        <v>81988</v>
      </c>
      <c r="J31" s="8" t="n">
        <v>31179</v>
      </c>
      <c r="K31" s="8" t="n">
        <v>34922</v>
      </c>
      <c r="L31" s="8" t="n">
        <v>23091</v>
      </c>
      <c r="M31" s="8" t="n">
        <v>29676</v>
      </c>
      <c r="N31" s="8" t="n">
        <v>5512</v>
      </c>
      <c r="O31" s="8" t="n">
        <v>10547</v>
      </c>
      <c r="P31" s="8" t="n">
        <v>17675</v>
      </c>
      <c r="Q31" s="8" t="n">
        <v>18453</v>
      </c>
      <c r="R31" s="8" t="n">
        <v>8235</v>
      </c>
      <c r="S31" s="8" t="n">
        <v>8849</v>
      </c>
      <c r="T31" s="8" t="n">
        <v>920</v>
      </c>
      <c r="U31" s="8" t="n">
        <v>1072</v>
      </c>
      <c r="V31" s="8" t="n">
        <v>1288</v>
      </c>
      <c r="W31" s="8" t="n">
        <v>1003</v>
      </c>
      <c r="X31" s="8" t="n">
        <v>1303</v>
      </c>
      <c r="Y31" s="8" t="n">
        <f aca="false">W31+X31</f>
        <v>2306</v>
      </c>
      <c r="Z31" s="8" t="n">
        <v>1263</v>
      </c>
      <c r="AA31" s="8" t="n">
        <v>1183</v>
      </c>
      <c r="AB31" s="8" t="n">
        <v>1119</v>
      </c>
      <c r="AC31" s="8" t="n">
        <v>1344</v>
      </c>
      <c r="AD31" s="8" t="n">
        <f aca="false">AB31+AF31</f>
        <v>365310</v>
      </c>
      <c r="AE31" s="8" t="n">
        <f aca="false">SUM(AC31+AD31)</f>
        <v>366654</v>
      </c>
      <c r="AF31" s="5" t="n">
        <v>364191</v>
      </c>
      <c r="AG31" s="5" t="n">
        <v>363008</v>
      </c>
    </row>
    <row r="32" customFormat="false" ht="14.65" hidden="false" customHeight="false" outlineLevel="0" collapsed="false">
      <c r="A32" s="6" t="s">
        <v>64</v>
      </c>
      <c r="B32" s="8" t="n">
        <v>2410</v>
      </c>
      <c r="C32" s="8" t="n">
        <v>25079</v>
      </c>
      <c r="D32" s="8" t="n">
        <v>75810</v>
      </c>
      <c r="E32" s="8" t="n">
        <v>267044</v>
      </c>
      <c r="F32" s="8" t="n">
        <v>423974</v>
      </c>
      <c r="G32" s="8" t="n">
        <v>606896</v>
      </c>
      <c r="H32" s="8" t="n">
        <v>548043</v>
      </c>
      <c r="I32" s="8" t="n">
        <v>807357</v>
      </c>
      <c r="J32" s="8" t="n">
        <v>271538</v>
      </c>
      <c r="K32" s="8" t="n">
        <v>525950</v>
      </c>
      <c r="L32" s="8" t="n">
        <v>341408</v>
      </c>
      <c r="M32" s="8" t="n">
        <v>339570</v>
      </c>
      <c r="N32" s="8" t="n">
        <v>31572</v>
      </c>
      <c r="O32" s="8" t="n">
        <v>139306</v>
      </c>
      <c r="P32" s="8" t="n">
        <v>202824</v>
      </c>
      <c r="Q32" s="8" t="n">
        <v>213822</v>
      </c>
      <c r="R32" s="8" t="n">
        <v>137374</v>
      </c>
      <c r="S32" s="8" t="n">
        <v>159173</v>
      </c>
      <c r="T32" s="8" t="n">
        <v>14667</v>
      </c>
      <c r="U32" s="8" t="n">
        <v>16961</v>
      </c>
      <c r="V32" s="8" t="n">
        <v>19054</v>
      </c>
      <c r="W32" s="8" t="n">
        <v>16768</v>
      </c>
      <c r="X32" s="8" t="n">
        <v>21924</v>
      </c>
      <c r="Y32" s="8" t="n">
        <f aca="false">W32+X32</f>
        <v>38692</v>
      </c>
      <c r="Z32" s="8" t="n">
        <v>20422</v>
      </c>
      <c r="AA32" s="8" t="n">
        <v>17666</v>
      </c>
      <c r="AB32" s="8" t="n">
        <v>14207</v>
      </c>
      <c r="AC32" s="8" t="n">
        <v>15564</v>
      </c>
      <c r="AD32" s="8" t="n">
        <f aca="false">AB32+AF32</f>
        <v>5210137</v>
      </c>
      <c r="AE32" s="8" t="n">
        <f aca="false">SUM(AC32+AD32)</f>
        <v>5225701</v>
      </c>
      <c r="AF32" s="5" t="n">
        <v>5195930</v>
      </c>
      <c r="AG32" s="5" t="n">
        <v>5178264</v>
      </c>
    </row>
    <row r="33" customFormat="false" ht="14.65" hidden="false" customHeight="false" outlineLevel="0" collapsed="false">
      <c r="A33" s="6" t="s">
        <v>65</v>
      </c>
      <c r="B33" s="9" t="s">
        <v>66</v>
      </c>
      <c r="C33" s="9" t="s">
        <v>66</v>
      </c>
      <c r="D33" s="9" t="s">
        <v>66</v>
      </c>
      <c r="E33" s="9" t="s">
        <v>66</v>
      </c>
      <c r="F33" s="9" t="s">
        <v>66</v>
      </c>
      <c r="G33" s="9" t="s">
        <v>66</v>
      </c>
      <c r="H33" s="9" t="s">
        <v>66</v>
      </c>
      <c r="I33" s="9" t="s">
        <v>66</v>
      </c>
      <c r="J33" s="9" t="s">
        <v>66</v>
      </c>
      <c r="K33" s="9" t="s">
        <v>66</v>
      </c>
      <c r="L33" s="8" t="n">
        <v>1888</v>
      </c>
      <c r="M33" s="8" t="n">
        <v>49064</v>
      </c>
      <c r="N33" s="8" t="n">
        <v>5835</v>
      </c>
      <c r="O33" s="8" t="n">
        <v>1576</v>
      </c>
      <c r="P33" s="8" t="n">
        <v>8225</v>
      </c>
      <c r="Q33" s="8" t="n">
        <v>20381</v>
      </c>
      <c r="R33" s="8" t="n">
        <v>30540</v>
      </c>
      <c r="S33" s="8" t="n">
        <v>18762</v>
      </c>
      <c r="T33" s="8" t="n">
        <v>2039</v>
      </c>
      <c r="U33" s="8" t="n">
        <v>2464</v>
      </c>
      <c r="V33" s="8" t="n">
        <v>2778</v>
      </c>
      <c r="W33" s="8" t="n">
        <v>2802</v>
      </c>
      <c r="X33" s="8" t="n">
        <v>2741</v>
      </c>
      <c r="Y33" s="8" t="n">
        <f aca="false">W33+X33</f>
        <v>5543</v>
      </c>
      <c r="Z33" s="8" t="n">
        <v>2781</v>
      </c>
      <c r="AA33" s="8" t="n">
        <v>3183</v>
      </c>
      <c r="AB33" s="8" t="n">
        <v>7828</v>
      </c>
      <c r="AC33" s="8" t="n">
        <v>10755</v>
      </c>
      <c r="AD33" s="8" t="n">
        <f aca="false">AB33+AF33</f>
        <v>155606</v>
      </c>
      <c r="AE33" s="8" t="n">
        <f aca="false">SUM(AC33+AD33)</f>
        <v>166361</v>
      </c>
      <c r="AF33" s="5" t="n">
        <v>147778</v>
      </c>
      <c r="AG33" s="5" t="n">
        <v>144595</v>
      </c>
    </row>
    <row r="34" customFormat="false" ht="14.65" hidden="false" customHeight="false" outlineLevel="0" collapsed="false">
      <c r="A34" s="6" t="s">
        <v>67</v>
      </c>
      <c r="B34" s="9" t="s">
        <v>48</v>
      </c>
      <c r="C34" s="8" t="n">
        <v>3</v>
      </c>
      <c r="D34" s="8" t="n">
        <v>40</v>
      </c>
      <c r="E34" s="8" t="n">
        <v>79</v>
      </c>
      <c r="F34" s="8" t="n">
        <v>5</v>
      </c>
      <c r="G34" s="8" t="n">
        <v>8</v>
      </c>
      <c r="H34" s="8" t="n">
        <v>1001</v>
      </c>
      <c r="I34" s="8" t="n">
        <v>682</v>
      </c>
      <c r="J34" s="8" t="n">
        <v>282</v>
      </c>
      <c r="K34" s="8" t="n">
        <v>39945</v>
      </c>
      <c r="L34" s="8" t="n">
        <v>31400</v>
      </c>
      <c r="M34" s="8" t="n">
        <v>42619</v>
      </c>
      <c r="N34" s="8" t="n">
        <v>11949</v>
      </c>
      <c r="O34" s="8" t="n">
        <v>8486</v>
      </c>
      <c r="P34" s="8" t="n">
        <v>16350</v>
      </c>
      <c r="Q34" s="8" t="n">
        <v>11604</v>
      </c>
      <c r="R34" s="8" t="n">
        <v>9287</v>
      </c>
      <c r="S34" s="8" t="n">
        <v>8234</v>
      </c>
      <c r="T34" s="8" t="n">
        <v>785</v>
      </c>
      <c r="U34" s="8" t="n">
        <v>741</v>
      </c>
      <c r="V34" s="8" t="n">
        <v>910</v>
      </c>
      <c r="W34" s="8" t="n">
        <v>1183</v>
      </c>
      <c r="X34" s="8" t="n">
        <v>1961</v>
      </c>
      <c r="Y34" s="8" t="n">
        <f aca="false">W34+X34</f>
        <v>3144</v>
      </c>
      <c r="Z34" s="8" t="n">
        <v>2907</v>
      </c>
      <c r="AA34" s="8" t="n">
        <f aca="false">166279-SUM(AA11,AA14:AA22,AA23,AA26:AA33)</f>
        <v>3732</v>
      </c>
      <c r="AB34" s="8" t="n">
        <f aca="false">132914-SUM(AB11,AB14:AB22,AB23,AB26:AB33)</f>
        <v>4874</v>
      </c>
      <c r="AC34" s="8" t="n">
        <f aca="false">151898-SUM(AC11,AC14:AC22,AC23,AC26:AC33)</f>
        <v>8583</v>
      </c>
      <c r="AD34" s="8" t="n">
        <f aca="false">AB34+AF34</f>
        <v>196631</v>
      </c>
      <c r="AE34" s="8" t="n">
        <f aca="false">SUM(AC34+AD34)</f>
        <v>205214</v>
      </c>
      <c r="AF34" s="5" t="n">
        <v>191757</v>
      </c>
      <c r="AG34" s="5" t="n">
        <v>188025</v>
      </c>
    </row>
    <row r="35" customFormat="false" ht="14.65" hidden="false" customHeight="false" outlineLevel="0" collapsed="false">
      <c r="A35" s="3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4"/>
      <c r="AE35" s="8"/>
      <c r="AF35" s="5"/>
      <c r="AG35" s="5"/>
    </row>
    <row r="36" customFormat="false" ht="14.65" hidden="false" customHeight="false" outlineLevel="0" collapsed="false">
      <c r="A36" s="6" t="s">
        <v>68</v>
      </c>
      <c r="B36" s="8" t="n">
        <v>6</v>
      </c>
      <c r="C36" s="8" t="n">
        <v>30</v>
      </c>
      <c r="D36" s="8" t="n">
        <v>55</v>
      </c>
      <c r="E36" s="8" t="n">
        <v>141</v>
      </c>
      <c r="F36" s="8" t="n">
        <v>41538</v>
      </c>
      <c r="G36" s="8" t="n">
        <v>64759</v>
      </c>
      <c r="H36" s="8" t="n">
        <v>124160</v>
      </c>
      <c r="I36" s="8" t="n">
        <v>69942</v>
      </c>
      <c r="J36" s="8" t="n">
        <v>74862</v>
      </c>
      <c r="K36" s="8" t="n">
        <v>323543</v>
      </c>
      <c r="L36" s="8" t="n">
        <v>247236</v>
      </c>
      <c r="M36" s="8" t="n">
        <v>112059</v>
      </c>
      <c r="N36" s="8" t="n">
        <v>16595</v>
      </c>
      <c r="O36" s="8" t="n">
        <v>37028</v>
      </c>
      <c r="P36" s="8" t="n">
        <v>153249</v>
      </c>
      <c r="Q36" s="8" t="n">
        <v>427642</v>
      </c>
      <c r="R36" s="8" t="n">
        <v>1588178</v>
      </c>
      <c r="S36" s="8" t="n">
        <v>2738157</v>
      </c>
      <c r="T36" s="8" t="n">
        <v>254745</v>
      </c>
      <c r="U36" s="8" t="n">
        <v>296420</v>
      </c>
      <c r="V36" s="8" t="n">
        <v>321879</v>
      </c>
      <c r="W36" s="8" t="n">
        <v>342157</v>
      </c>
      <c r="X36" s="8" t="n">
        <v>344802</v>
      </c>
      <c r="Y36" s="8" t="n">
        <f aca="false">W36+X36</f>
        <v>686959</v>
      </c>
      <c r="Z36" s="8" t="n">
        <v>345425</v>
      </c>
      <c r="AA36" s="8" t="n">
        <f aca="false">SUM(AA37:AA47)</f>
        <v>282449</v>
      </c>
      <c r="AB36" s="8" t="n">
        <f aca="false">SUM(AB37:AB47)</f>
        <v>259984</v>
      </c>
      <c r="AC36" s="8" t="n">
        <f aca="false">SUM(AC37:AC47)</f>
        <v>300574</v>
      </c>
      <c r="AD36" s="8" t="n">
        <f aca="false">SUM(AD37:AD47)</f>
        <v>7593997</v>
      </c>
      <c r="AE36" s="8" t="n">
        <f aca="false">SUM(AC36+AD36)</f>
        <v>7894571</v>
      </c>
      <c r="AF36" s="5" t="n">
        <v>7334013</v>
      </c>
      <c r="AG36" s="5" t="n">
        <v>7051564</v>
      </c>
    </row>
    <row r="37" customFormat="false" ht="14.65" hidden="false" customHeight="false" outlineLevel="0" collapsed="false">
      <c r="A37" s="6" t="s">
        <v>69</v>
      </c>
      <c r="B37" s="8" t="n">
        <v>1</v>
      </c>
      <c r="C37" s="8" t="n">
        <v>2</v>
      </c>
      <c r="D37" s="8" t="n">
        <v>8</v>
      </c>
      <c r="E37" s="8" t="n">
        <v>35</v>
      </c>
      <c r="F37" s="8" t="n">
        <v>41397</v>
      </c>
      <c r="G37" s="8" t="n">
        <v>64301</v>
      </c>
      <c r="H37" s="8" t="n">
        <v>123201</v>
      </c>
      <c r="I37" s="8" t="n">
        <v>61711</v>
      </c>
      <c r="J37" s="8" t="n">
        <v>14799</v>
      </c>
      <c r="K37" s="8" t="n">
        <v>20605</v>
      </c>
      <c r="L37" s="8" t="n">
        <v>21278</v>
      </c>
      <c r="M37" s="8" t="n">
        <v>29907</v>
      </c>
      <c r="N37" s="8" t="n">
        <v>4928</v>
      </c>
      <c r="O37" s="8" t="n">
        <v>16709</v>
      </c>
      <c r="P37" s="8" t="n">
        <v>9657</v>
      </c>
      <c r="Q37" s="8" t="n">
        <v>34764</v>
      </c>
      <c r="R37" s="8" t="n">
        <v>124326</v>
      </c>
      <c r="S37" s="8" t="n">
        <v>346747</v>
      </c>
      <c r="T37" s="8" t="n">
        <v>34300</v>
      </c>
      <c r="U37" s="8" t="n">
        <v>39284</v>
      </c>
      <c r="V37" s="8" t="n">
        <v>40639</v>
      </c>
      <c r="W37" s="8" t="n">
        <v>23995</v>
      </c>
      <c r="X37" s="8" t="n">
        <v>29554</v>
      </c>
      <c r="Y37" s="8" t="n">
        <f aca="false">W37+X37</f>
        <v>53549</v>
      </c>
      <c r="Z37" s="8" t="n">
        <v>57775</v>
      </c>
      <c r="AA37" s="8" t="n">
        <f aca="false">47699+11168</f>
        <v>58867</v>
      </c>
      <c r="AB37" s="8" t="n">
        <f aca="false">30384+10728</f>
        <v>41112</v>
      </c>
      <c r="AC37" s="8" t="n">
        <f aca="false">35751+15230</f>
        <v>50981</v>
      </c>
      <c r="AD37" s="8" t="n">
        <f aca="false">AB37+AF37</f>
        <v>1125679</v>
      </c>
      <c r="AE37" s="8" t="n">
        <f aca="false">SUM(AC37+AD37)</f>
        <v>1176660</v>
      </c>
      <c r="AF37" s="5" t="n">
        <v>1084567</v>
      </c>
      <c r="AG37" s="5" t="n">
        <v>1025700</v>
      </c>
    </row>
    <row r="38" customFormat="false" ht="14.65" hidden="false" customHeight="false" outlineLevel="0" collapsed="false">
      <c r="A38" s="6" t="s">
        <v>70</v>
      </c>
      <c r="B38" s="9" t="s">
        <v>71</v>
      </c>
      <c r="C38" s="9" t="s">
        <v>71</v>
      </c>
      <c r="D38" s="9" t="s">
        <v>71</v>
      </c>
      <c r="E38" s="9" t="s">
        <v>71</v>
      </c>
      <c r="F38" s="9" t="s">
        <v>71</v>
      </c>
      <c r="G38" s="9" t="s">
        <v>71</v>
      </c>
      <c r="H38" s="9" t="s">
        <v>71</v>
      </c>
      <c r="I38" s="9" t="s">
        <v>71</v>
      </c>
      <c r="J38" s="9" t="s">
        <v>71</v>
      </c>
      <c r="K38" s="9" t="s">
        <v>71</v>
      </c>
      <c r="L38" s="9" t="s">
        <v>71</v>
      </c>
      <c r="M38" s="9" t="s">
        <v>71</v>
      </c>
      <c r="N38" s="9" t="s">
        <v>71</v>
      </c>
      <c r="O38" s="9" t="s">
        <v>71</v>
      </c>
      <c r="P38" s="8" t="n">
        <v>15541</v>
      </c>
      <c r="Q38" s="8" t="n">
        <v>75007</v>
      </c>
      <c r="R38" s="8" t="n">
        <v>113467</v>
      </c>
      <c r="S38" s="8" t="n">
        <v>98215</v>
      </c>
      <c r="T38" s="8" t="n">
        <v>11817</v>
      </c>
      <c r="U38" s="8" t="n">
        <v>15257</v>
      </c>
      <c r="V38" s="8" t="n">
        <v>14367</v>
      </c>
      <c r="W38" s="8" t="n">
        <v>15895</v>
      </c>
      <c r="X38" s="8" t="n">
        <v>16802</v>
      </c>
      <c r="Y38" s="8" t="n">
        <f aca="false">W38+X38</f>
        <v>32697</v>
      </c>
      <c r="Z38" s="8" t="n">
        <v>14026</v>
      </c>
      <c r="AA38" s="8" t="n">
        <v>11953</v>
      </c>
      <c r="AB38" s="8" t="n">
        <v>10699</v>
      </c>
      <c r="AC38" s="8" t="n">
        <v>11319</v>
      </c>
      <c r="AD38" s="8" t="n">
        <f aca="false">AB38+AF38</f>
        <v>371605</v>
      </c>
      <c r="AE38" s="8" t="n">
        <f aca="false">SUM(AC38+AD38)</f>
        <v>382924</v>
      </c>
      <c r="AF38" s="5" t="n">
        <v>360906</v>
      </c>
      <c r="AG38" s="5" t="n">
        <v>348953</v>
      </c>
    </row>
    <row r="39" customFormat="false" ht="14.65" hidden="false" customHeight="false" outlineLevel="0" collapsed="false">
      <c r="A39" s="6" t="s">
        <v>72</v>
      </c>
      <c r="B39" s="8" t="n">
        <v>1</v>
      </c>
      <c r="C39" s="8" t="n">
        <v>8</v>
      </c>
      <c r="D39" s="8" t="n">
        <v>39</v>
      </c>
      <c r="E39" s="8" t="n">
        <v>36</v>
      </c>
      <c r="F39" s="8" t="n">
        <v>43</v>
      </c>
      <c r="G39" s="8" t="n">
        <v>69</v>
      </c>
      <c r="H39" s="8" t="n">
        <v>163</v>
      </c>
      <c r="I39" s="8" t="n">
        <v>269</v>
      </c>
      <c r="J39" s="8" t="n">
        <v>68</v>
      </c>
      <c r="K39" s="8" t="n">
        <v>4713</v>
      </c>
      <c r="L39" s="8" t="n">
        <v>2082</v>
      </c>
      <c r="M39" s="8" t="n">
        <v>1886</v>
      </c>
      <c r="N39" s="8" t="n">
        <v>496</v>
      </c>
      <c r="O39" s="8" t="n">
        <v>1761</v>
      </c>
      <c r="P39" s="8" t="n">
        <v>1973</v>
      </c>
      <c r="Q39" s="8" t="n">
        <v>27189</v>
      </c>
      <c r="R39" s="8" t="n">
        <v>164134</v>
      </c>
      <c r="S39" s="8" t="n">
        <v>250786</v>
      </c>
      <c r="T39" s="8" t="n">
        <v>25312</v>
      </c>
      <c r="U39" s="8" t="n">
        <v>28599</v>
      </c>
      <c r="V39" s="8" t="n">
        <v>28809</v>
      </c>
      <c r="W39" s="8" t="n">
        <v>42707</v>
      </c>
      <c r="X39" s="8" t="n">
        <v>34841</v>
      </c>
      <c r="Y39" s="8" t="n">
        <f aca="false">W39+X39</f>
        <v>77548</v>
      </c>
      <c r="Z39" s="8" t="n">
        <v>38653</v>
      </c>
      <c r="AA39" s="8" t="n">
        <v>33173</v>
      </c>
      <c r="AB39" s="8" t="n">
        <v>33060</v>
      </c>
      <c r="AC39" s="8" t="n">
        <v>42819</v>
      </c>
      <c r="AD39" s="8" t="n">
        <f aca="false">AB39+AF39</f>
        <v>638150</v>
      </c>
      <c r="AE39" s="8" t="n">
        <f aca="false">SUM(AC39+AD39)</f>
        <v>680969</v>
      </c>
      <c r="AF39" s="5" t="n">
        <v>605090</v>
      </c>
      <c r="AG39" s="5" t="n">
        <v>571917</v>
      </c>
    </row>
    <row r="40" customFormat="false" ht="14.65" hidden="false" customHeight="false" outlineLevel="0" collapsed="false">
      <c r="A40" s="6" t="s">
        <v>73</v>
      </c>
      <c r="B40" s="9" t="s">
        <v>74</v>
      </c>
      <c r="C40" s="9" t="s">
        <v>74</v>
      </c>
      <c r="D40" s="9" t="s">
        <v>74</v>
      </c>
      <c r="E40" s="9" t="s">
        <v>74</v>
      </c>
      <c r="F40" s="9" t="s">
        <v>74</v>
      </c>
      <c r="G40" s="9" t="s">
        <v>74</v>
      </c>
      <c r="H40" s="9" t="s">
        <v>74</v>
      </c>
      <c r="I40" s="9" t="s">
        <v>74</v>
      </c>
      <c r="J40" s="9" t="s">
        <v>74</v>
      </c>
      <c r="K40" s="9" t="s">
        <v>74</v>
      </c>
      <c r="L40" s="9" t="s">
        <v>74</v>
      </c>
      <c r="M40" s="8" t="n">
        <v>241</v>
      </c>
      <c r="N40" s="8" t="n">
        <v>195</v>
      </c>
      <c r="O40" s="8" t="n">
        <v>1380</v>
      </c>
      <c r="P40" s="8" t="n">
        <v>3388</v>
      </c>
      <c r="Q40" s="8" t="n">
        <v>10339</v>
      </c>
      <c r="R40" s="8" t="n">
        <v>45136</v>
      </c>
      <c r="S40" s="8" t="n">
        <v>116172</v>
      </c>
      <c r="T40" s="8" t="n">
        <v>9846</v>
      </c>
      <c r="U40" s="8" t="n">
        <v>13027</v>
      </c>
      <c r="V40" s="8" t="n">
        <v>14905</v>
      </c>
      <c r="W40" s="8" t="n">
        <v>9927</v>
      </c>
      <c r="X40" s="8" t="n">
        <v>6995</v>
      </c>
      <c r="Y40" s="8" t="n">
        <f aca="false">W40+X40</f>
        <v>16922</v>
      </c>
      <c r="Z40" s="8" t="n">
        <v>8908</v>
      </c>
      <c r="AA40" s="8" t="n">
        <v>6998</v>
      </c>
      <c r="AB40" s="8" t="n">
        <v>5646</v>
      </c>
      <c r="AC40" s="8" t="n">
        <v>7299</v>
      </c>
      <c r="AD40" s="8" t="n">
        <f aca="false">AB40+AF40</f>
        <v>215325</v>
      </c>
      <c r="AE40" s="8" t="n">
        <f aca="false">SUM(AC40+AD40)</f>
        <v>222624</v>
      </c>
      <c r="AF40" s="5" t="n">
        <v>209679</v>
      </c>
      <c r="AG40" s="5" t="n">
        <v>202681</v>
      </c>
    </row>
    <row r="41" customFormat="false" ht="14.65" hidden="false" customHeight="false" outlineLevel="0" collapsed="false">
      <c r="A41" s="6" t="s">
        <v>75</v>
      </c>
      <c r="B41" s="9" t="s">
        <v>76</v>
      </c>
      <c r="C41" s="9" t="s">
        <v>76</v>
      </c>
      <c r="D41" s="9" t="s">
        <v>76</v>
      </c>
      <c r="E41" s="9" t="s">
        <v>76</v>
      </c>
      <c r="F41" s="9" t="s">
        <v>76</v>
      </c>
      <c r="G41" s="9" t="s">
        <v>76</v>
      </c>
      <c r="H41" s="9" t="s">
        <v>76</v>
      </c>
      <c r="I41" s="9" t="s">
        <v>76</v>
      </c>
      <c r="J41" s="9" t="s">
        <v>76</v>
      </c>
      <c r="K41" s="9" t="s">
        <v>76</v>
      </c>
      <c r="L41" s="9" t="s">
        <v>76</v>
      </c>
      <c r="M41" s="9" t="s">
        <v>76</v>
      </c>
      <c r="N41" s="9" t="s">
        <v>76</v>
      </c>
      <c r="O41" s="8" t="n">
        <v>476</v>
      </c>
      <c r="P41" s="8" t="n">
        <v>25476</v>
      </c>
      <c r="Q41" s="8" t="n">
        <v>29602</v>
      </c>
      <c r="R41" s="8" t="n">
        <v>37713</v>
      </c>
      <c r="S41" s="8" t="n">
        <v>44273</v>
      </c>
      <c r="T41" s="8" t="n">
        <v>4444</v>
      </c>
      <c r="U41" s="8" t="n">
        <v>5494</v>
      </c>
      <c r="V41" s="8" t="n">
        <v>5906</v>
      </c>
      <c r="W41" s="8" t="n">
        <v>5116</v>
      </c>
      <c r="X41" s="8" t="n">
        <v>5938</v>
      </c>
      <c r="Y41" s="8" t="n">
        <f aca="false">W41+X41</f>
        <v>11054</v>
      </c>
      <c r="Z41" s="8" t="n">
        <v>5216</v>
      </c>
      <c r="AA41" s="8" t="n">
        <v>3982</v>
      </c>
      <c r="AB41" s="8" t="n">
        <v>3188</v>
      </c>
      <c r="AC41" s="8" t="n">
        <v>4029</v>
      </c>
      <c r="AD41" s="8" t="n">
        <f aca="false">AB41+AF41</f>
        <v>160980</v>
      </c>
      <c r="AE41" s="8" t="n">
        <f aca="false">SUM(AC41+AD41)</f>
        <v>165009</v>
      </c>
      <c r="AF41" s="5" t="n">
        <v>157792</v>
      </c>
      <c r="AG41" s="5" t="n">
        <v>153810</v>
      </c>
    </row>
    <row r="42" customFormat="false" ht="14.65" hidden="false" customHeight="false" outlineLevel="0" collapsed="false">
      <c r="A42" s="6" t="s">
        <v>77</v>
      </c>
      <c r="B42" s="9" t="s">
        <v>78</v>
      </c>
      <c r="C42" s="9" t="s">
        <v>78</v>
      </c>
      <c r="D42" s="9" t="s">
        <v>78</v>
      </c>
      <c r="E42" s="9" t="s">
        <v>78</v>
      </c>
      <c r="F42" s="9" t="s">
        <v>78</v>
      </c>
      <c r="G42" s="8" t="n">
        <v>186</v>
      </c>
      <c r="H42" s="8" t="n">
        <v>149</v>
      </c>
      <c r="I42" s="8" t="n">
        <v>2270</v>
      </c>
      <c r="J42" s="8" t="n">
        <v>25942</v>
      </c>
      <c r="K42" s="8" t="n">
        <v>129797</v>
      </c>
      <c r="L42" s="8" t="n">
        <v>83837</v>
      </c>
      <c r="M42" s="8" t="n">
        <v>33462</v>
      </c>
      <c r="N42" s="8" t="n">
        <v>1948</v>
      </c>
      <c r="O42" s="8" t="n">
        <v>1555</v>
      </c>
      <c r="P42" s="8" t="n">
        <v>46250</v>
      </c>
      <c r="Q42" s="8" t="n">
        <v>39988</v>
      </c>
      <c r="R42" s="8" t="n">
        <v>49775</v>
      </c>
      <c r="S42" s="8" t="n">
        <v>47085</v>
      </c>
      <c r="T42" s="8" t="n">
        <v>5085</v>
      </c>
      <c r="U42" s="8" t="n">
        <v>5454</v>
      </c>
      <c r="V42" s="8" t="n">
        <v>6431</v>
      </c>
      <c r="W42" s="8" t="n">
        <v>5600</v>
      </c>
      <c r="X42" s="8" t="n">
        <v>11735</v>
      </c>
      <c r="Y42" s="8" t="n">
        <f aca="false">W42+X42</f>
        <v>17335</v>
      </c>
      <c r="Z42" s="8" t="n">
        <v>7673</v>
      </c>
      <c r="AA42" s="8" t="n">
        <v>6974</v>
      </c>
      <c r="AB42" s="8" t="n">
        <v>5556</v>
      </c>
      <c r="AC42" s="8" t="n">
        <v>6617</v>
      </c>
      <c r="AD42" s="8" t="n">
        <f aca="false">AB42+AF42</f>
        <v>499782</v>
      </c>
      <c r="AE42" s="8" t="n">
        <f aca="false">SUM(AC42+AD42)</f>
        <v>506399</v>
      </c>
      <c r="AF42" s="5" t="n">
        <v>494226</v>
      </c>
      <c r="AG42" s="5" t="n">
        <v>487252</v>
      </c>
    </row>
    <row r="43" customFormat="false" ht="14.65" hidden="false" customHeight="false" outlineLevel="0" collapsed="false">
      <c r="A43" s="6" t="s">
        <v>79</v>
      </c>
      <c r="B43" s="9" t="s">
        <v>80</v>
      </c>
      <c r="C43" s="9" t="s">
        <v>80</v>
      </c>
      <c r="D43" s="9" t="s">
        <v>80</v>
      </c>
      <c r="E43" s="9" t="s">
        <v>80</v>
      </c>
      <c r="F43" s="9" t="s">
        <v>80</v>
      </c>
      <c r="G43" s="9" t="s">
        <v>80</v>
      </c>
      <c r="H43" s="9" t="s">
        <v>80</v>
      </c>
      <c r="I43" s="9" t="s">
        <v>80</v>
      </c>
      <c r="J43" s="9" t="s">
        <v>80</v>
      </c>
      <c r="K43" s="9" t="s">
        <v>80</v>
      </c>
      <c r="L43" s="9" t="s">
        <v>80</v>
      </c>
      <c r="M43" s="9" t="s">
        <v>80</v>
      </c>
      <c r="N43" s="9" t="s">
        <v>80</v>
      </c>
      <c r="O43" s="8" t="n">
        <v>107</v>
      </c>
      <c r="P43" s="8" t="n">
        <v>6231</v>
      </c>
      <c r="Q43" s="8" t="n">
        <v>34526</v>
      </c>
      <c r="R43" s="8" t="n">
        <v>267638</v>
      </c>
      <c r="S43" s="8" t="n">
        <v>333746</v>
      </c>
      <c r="T43" s="8" t="n">
        <v>34151</v>
      </c>
      <c r="U43" s="8" t="n">
        <v>33016</v>
      </c>
      <c r="V43" s="8" t="n">
        <v>30964</v>
      </c>
      <c r="W43" s="8" t="n">
        <v>25430</v>
      </c>
      <c r="X43" s="8" t="n">
        <v>18734</v>
      </c>
      <c r="Y43" s="8" t="n">
        <f aca="false">W43+X43</f>
        <v>44164</v>
      </c>
      <c r="Z43" s="8" t="n">
        <v>17320</v>
      </c>
      <c r="AA43" s="8" t="n">
        <v>15417</v>
      </c>
      <c r="AB43" s="8" t="n">
        <v>15053</v>
      </c>
      <c r="AC43" s="8" t="n">
        <v>17380</v>
      </c>
      <c r="AD43" s="8" t="n">
        <f aca="false">AB43+AF43</f>
        <v>734202</v>
      </c>
      <c r="AE43" s="8" t="n">
        <f aca="false">SUM(AC43+AD43)</f>
        <v>751582</v>
      </c>
      <c r="AF43" s="5" t="n">
        <v>719149</v>
      </c>
      <c r="AG43" s="5" t="n">
        <v>703732</v>
      </c>
    </row>
    <row r="44" customFormat="false" ht="14.65" hidden="false" customHeight="false" outlineLevel="0" collapsed="false">
      <c r="A44" s="6" t="s">
        <v>81</v>
      </c>
      <c r="B44" s="9" t="s">
        <v>82</v>
      </c>
      <c r="C44" s="9" t="s">
        <v>82</v>
      </c>
      <c r="D44" s="9" t="s">
        <v>82</v>
      </c>
      <c r="E44" s="9" t="s">
        <v>82</v>
      </c>
      <c r="F44" s="9" t="s">
        <v>82</v>
      </c>
      <c r="G44" s="9" t="s">
        <v>82</v>
      </c>
      <c r="H44" s="9" t="s">
        <v>82</v>
      </c>
      <c r="I44" s="9" t="s">
        <v>82</v>
      </c>
      <c r="J44" s="9" t="s">
        <v>82</v>
      </c>
      <c r="K44" s="9" t="s">
        <v>82</v>
      </c>
      <c r="L44" s="9" t="s">
        <v>82</v>
      </c>
      <c r="M44" s="9" t="s">
        <v>82</v>
      </c>
      <c r="N44" s="8" t="n">
        <v>528</v>
      </c>
      <c r="O44" s="8" t="n">
        <v>4691</v>
      </c>
      <c r="P44" s="8" t="n">
        <v>19307</v>
      </c>
      <c r="Q44" s="8" t="n">
        <v>98376</v>
      </c>
      <c r="R44" s="8" t="n">
        <v>354987</v>
      </c>
      <c r="S44" s="8" t="n">
        <v>548764</v>
      </c>
      <c r="T44" s="8" t="n">
        <v>61017</v>
      </c>
      <c r="U44" s="8" t="n">
        <v>66119</v>
      </c>
      <c r="V44" s="8" t="n">
        <v>71279</v>
      </c>
      <c r="W44" s="8" t="n">
        <v>68750</v>
      </c>
      <c r="X44" s="8" t="n">
        <v>63478</v>
      </c>
      <c r="Y44" s="8" t="n">
        <f aca="false">W44+X44</f>
        <v>132228</v>
      </c>
      <c r="Z44" s="8" t="n">
        <v>63406</v>
      </c>
      <c r="AA44" s="8" t="n">
        <v>52832</v>
      </c>
      <c r="AB44" s="8" t="n">
        <v>49696</v>
      </c>
      <c r="AC44" s="8" t="n">
        <v>54588</v>
      </c>
      <c r="AD44" s="8" t="n">
        <f aca="false">AB44+AF44</f>
        <v>1324815</v>
      </c>
      <c r="AE44" s="8" t="n">
        <f aca="false">SUM(AC44+AD44)</f>
        <v>1379403</v>
      </c>
      <c r="AF44" s="5" t="n">
        <v>1275119</v>
      </c>
      <c r="AG44" s="5" t="n">
        <v>1222287</v>
      </c>
    </row>
    <row r="45" customFormat="false" ht="14.65" hidden="false" customHeight="false" outlineLevel="0" collapsed="false">
      <c r="A45" s="6" t="s">
        <v>83</v>
      </c>
      <c r="B45" s="8" t="n">
        <v>1</v>
      </c>
      <c r="C45" s="8" t="n">
        <v>20</v>
      </c>
      <c r="D45" s="8" t="n">
        <v>7</v>
      </c>
      <c r="E45" s="8" t="n">
        <v>59</v>
      </c>
      <c r="F45" s="8" t="n">
        <v>83</v>
      </c>
      <c r="G45" s="8" t="n">
        <v>131</v>
      </c>
      <c r="H45" s="8" t="n">
        <v>404</v>
      </c>
      <c r="I45" s="8" t="n">
        <v>3782</v>
      </c>
      <c r="J45" s="8" t="n">
        <v>30425</v>
      </c>
      <c r="K45" s="8" t="n">
        <v>157369</v>
      </c>
      <c r="L45" s="8" t="n">
        <v>134066</v>
      </c>
      <c r="M45" s="8" t="n">
        <v>33824</v>
      </c>
      <c r="N45" s="8" t="n">
        <v>1065</v>
      </c>
      <c r="O45" s="8" t="n">
        <v>798</v>
      </c>
      <c r="P45" s="8" t="n">
        <v>3519</v>
      </c>
      <c r="Q45" s="8" t="n">
        <v>10142</v>
      </c>
      <c r="R45" s="8" t="n">
        <v>13399</v>
      </c>
      <c r="S45" s="8" t="n">
        <v>23233</v>
      </c>
      <c r="T45" s="8" t="n">
        <v>2200</v>
      </c>
      <c r="U45" s="8" t="n">
        <v>2538</v>
      </c>
      <c r="V45" s="8" t="n">
        <v>3205</v>
      </c>
      <c r="W45" s="8" t="n">
        <v>3466</v>
      </c>
      <c r="X45" s="8" t="n">
        <v>3203</v>
      </c>
      <c r="Y45" s="8" t="n">
        <f aca="false">W45+X45</f>
        <v>6669</v>
      </c>
      <c r="Z45" s="8" t="n">
        <v>3487</v>
      </c>
      <c r="AA45" s="8" t="n">
        <v>3880</v>
      </c>
      <c r="AB45" s="8" t="n">
        <v>4806</v>
      </c>
      <c r="AC45" s="8" t="n">
        <v>5573</v>
      </c>
      <c r="AD45" s="8" t="n">
        <f aca="false">AB45+AF45</f>
        <v>431169</v>
      </c>
      <c r="AE45" s="8" t="n">
        <f aca="false">SUM(AC45+AD45)</f>
        <v>436742</v>
      </c>
      <c r="AF45" s="5" t="n">
        <v>426363</v>
      </c>
      <c r="AG45" s="5" t="n">
        <v>422483</v>
      </c>
    </row>
    <row r="46" customFormat="false" ht="14.65" hidden="false" customHeight="false" outlineLevel="0" collapsed="false">
      <c r="A46" s="6" t="s">
        <v>84</v>
      </c>
      <c r="B46" s="9" t="s">
        <v>71</v>
      </c>
      <c r="C46" s="9" t="s">
        <v>71</v>
      </c>
      <c r="D46" s="9" t="s">
        <v>71</v>
      </c>
      <c r="E46" s="9" t="s">
        <v>71</v>
      </c>
      <c r="F46" s="9" t="s">
        <v>71</v>
      </c>
      <c r="G46" s="9" t="s">
        <v>71</v>
      </c>
      <c r="H46" s="9" t="s">
        <v>71</v>
      </c>
      <c r="I46" s="9" t="s">
        <v>71</v>
      </c>
      <c r="J46" s="9" t="s">
        <v>71</v>
      </c>
      <c r="K46" s="9" t="s">
        <v>71</v>
      </c>
      <c r="L46" s="9" t="s">
        <v>71</v>
      </c>
      <c r="M46" s="9" t="s">
        <v>71</v>
      </c>
      <c r="N46" s="9" t="s">
        <v>71</v>
      </c>
      <c r="O46" s="9" t="s">
        <v>71</v>
      </c>
      <c r="P46" s="8" t="n">
        <v>335</v>
      </c>
      <c r="Q46" s="8" t="n">
        <v>4340</v>
      </c>
      <c r="R46" s="8" t="n">
        <v>172820</v>
      </c>
      <c r="S46" s="8" t="n">
        <v>280782</v>
      </c>
      <c r="T46" s="8" t="n">
        <v>12856</v>
      </c>
      <c r="U46" s="8" t="n">
        <v>13174</v>
      </c>
      <c r="V46" s="8" t="n">
        <v>14755</v>
      </c>
      <c r="W46" s="8" t="n">
        <v>14847</v>
      </c>
      <c r="X46" s="8" t="n">
        <v>31172</v>
      </c>
      <c r="Y46" s="8" t="n">
        <f aca="false">W46+X46</f>
        <v>46019</v>
      </c>
      <c r="Z46" s="8" t="n">
        <v>31894</v>
      </c>
      <c r="AA46" s="8" t="n">
        <v>32387</v>
      </c>
      <c r="AB46" s="8" t="n">
        <v>37764</v>
      </c>
      <c r="AC46" s="8" t="n">
        <v>39922</v>
      </c>
      <c r="AD46" s="8" t="n">
        <f aca="false">AB46+AF46</f>
        <v>606341</v>
      </c>
      <c r="AE46" s="8" t="n">
        <f aca="false">SUM(AC46+AD46)</f>
        <v>646263</v>
      </c>
      <c r="AF46" s="5" t="n">
        <v>568577</v>
      </c>
      <c r="AG46" s="5" t="n">
        <v>536190</v>
      </c>
    </row>
    <row r="47" customFormat="false" ht="14.65" hidden="false" customHeight="false" outlineLevel="0" collapsed="false">
      <c r="A47" s="6" t="s">
        <v>85</v>
      </c>
      <c r="B47" s="8" t="n">
        <v>3</v>
      </c>
      <c r="C47" s="9" t="s">
        <v>48</v>
      </c>
      <c r="D47" s="8" t="n">
        <v>1</v>
      </c>
      <c r="E47" s="8" t="n">
        <v>11</v>
      </c>
      <c r="F47" s="8" t="n">
        <v>15</v>
      </c>
      <c r="G47" s="8" t="n">
        <v>72</v>
      </c>
      <c r="H47" s="8" t="n">
        <v>243</v>
      </c>
      <c r="I47" s="8" t="n">
        <v>1910</v>
      </c>
      <c r="J47" s="8" t="n">
        <v>3628</v>
      </c>
      <c r="K47" s="8" t="n">
        <v>11059</v>
      </c>
      <c r="L47" s="8" t="n">
        <v>5973</v>
      </c>
      <c r="M47" s="8" t="n">
        <v>12739</v>
      </c>
      <c r="N47" s="8" t="n">
        <v>7435</v>
      </c>
      <c r="O47" s="8" t="n">
        <v>9551</v>
      </c>
      <c r="P47" s="8" t="n">
        <v>21572</v>
      </c>
      <c r="Q47" s="8" t="n">
        <v>63369</v>
      </c>
      <c r="R47" s="8" t="n">
        <v>244783</v>
      </c>
      <c r="S47" s="8" t="n">
        <v>648354</v>
      </c>
      <c r="T47" s="8" t="n">
        <v>53717</v>
      </c>
      <c r="U47" s="8" t="n">
        <v>74458</v>
      </c>
      <c r="V47" s="8" t="n">
        <v>90619</v>
      </c>
      <c r="W47" s="8" t="n">
        <v>126424</v>
      </c>
      <c r="X47" s="8" t="n">
        <v>122350</v>
      </c>
      <c r="Y47" s="8" t="n">
        <f aca="false">W47+X47</f>
        <v>248774</v>
      </c>
      <c r="Z47" s="8" t="n">
        <v>97067</v>
      </c>
      <c r="AA47" s="8" t="n">
        <f aca="false">282449-SUM(AA37:AA46)</f>
        <v>55986</v>
      </c>
      <c r="AB47" s="8" t="n">
        <f aca="false">259984-SUM(AB37:AB46)</f>
        <v>53404</v>
      </c>
      <c r="AC47" s="8" t="n">
        <f aca="false">300574-SUM(AC37:AC46)</f>
        <v>60047</v>
      </c>
      <c r="AD47" s="8" t="n">
        <f aca="false">AB47+AF47</f>
        <v>1485949</v>
      </c>
      <c r="AE47" s="8" t="n">
        <f aca="false">SUM(AC47+AD47)</f>
        <v>1545996</v>
      </c>
      <c r="AF47" s="5" t="n">
        <v>1432545</v>
      </c>
      <c r="AG47" s="5" t="n">
        <v>1376559</v>
      </c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8"/>
      <c r="Z48" s="3"/>
      <c r="AA48" s="3"/>
      <c r="AB48" s="3"/>
      <c r="AC48" s="3"/>
      <c r="AD48" s="4"/>
      <c r="AE48" s="8"/>
      <c r="AF48" s="5"/>
      <c r="AG48" s="5"/>
    </row>
    <row r="49" customFormat="false" ht="14.65" hidden="false" customHeight="false" outlineLevel="0" collapsed="false">
      <c r="A49" s="6" t="s">
        <v>86</v>
      </c>
      <c r="B49" s="8" t="n">
        <f aca="false">SUM(B50:B51,B52,B58,B61,B66)</f>
        <v>387</v>
      </c>
      <c r="C49" s="8" t="n">
        <f aca="false">SUM(C50:C51,C52,C58,C61,C66)</f>
        <v>11564</v>
      </c>
      <c r="D49" s="8" t="n">
        <f aca="false">SUM(D50:D51,D52,D58,D61,D66)</f>
        <v>33424</v>
      </c>
      <c r="E49" s="8" t="n">
        <f aca="false">SUM(E50:E51,E52,E58,E61,E66)</f>
        <v>62469</v>
      </c>
      <c r="F49" s="8" t="n">
        <f aca="false">SUM(F50:F51,F52,F58,F61,F66)</f>
        <v>74720</v>
      </c>
      <c r="G49" s="8" t="n">
        <f aca="false">SUM(G50:G51,G52,G58,G61,G66)</f>
        <v>166607</v>
      </c>
      <c r="H49" s="8" t="n">
        <f aca="false">SUM(H50:H51,H52,H58,H61,H66)</f>
        <v>404044</v>
      </c>
      <c r="I49" s="8" t="n">
        <f aca="false">SUM(I50:I51,I52,I58,I61,I66)</f>
        <v>426967</v>
      </c>
      <c r="J49" s="8" t="n">
        <f aca="false">SUM(J50:J51,J52,J58,J61,J66)</f>
        <v>38972</v>
      </c>
      <c r="K49" s="8" t="n">
        <f aca="false">SUM(K50:K51,K52,K58,K61,K66)</f>
        <v>361888</v>
      </c>
      <c r="L49" s="8" t="n">
        <f aca="false">SUM(L50:L51,L52,L58,L61,L66)</f>
        <v>1143671</v>
      </c>
      <c r="M49" s="8" t="n">
        <f aca="false">SUM(M50:M51,M52,M58,M61,M66)</f>
        <v>1516716</v>
      </c>
      <c r="N49" s="8" t="n">
        <f aca="false">SUM(N50:N51,N52,N58,N61,N66)</f>
        <v>160037</v>
      </c>
      <c r="O49" s="8" t="n">
        <f aca="false">SUM(O50:O51,O52,O58,O61,O66)</f>
        <v>354804</v>
      </c>
      <c r="P49" s="8" t="n">
        <f aca="false">SUM(P50:P51,P52,P58,P61,P66)</f>
        <v>996944</v>
      </c>
      <c r="Q49" s="8" t="n">
        <f aca="false">SUM(Q50:Q51,Q52,Q58,Q61,Q66)</f>
        <v>1716374</v>
      </c>
      <c r="R49" s="8" t="n">
        <f aca="false">SUM(R50:R51,R52,R58,R61,R66)</f>
        <v>1982735</v>
      </c>
      <c r="S49" s="8" t="n">
        <f aca="false">SUM(S50:S51,S52,S58,S61,S66)</f>
        <v>3615225</v>
      </c>
      <c r="T49" s="8" t="n">
        <f aca="false">SUM(T50:T51,T52,T58,T61,T66)</f>
        <v>294906</v>
      </c>
      <c r="U49" s="8" t="n">
        <f aca="false">SUM(U50:U51,U52,U58,U61,U66)</f>
        <v>672639</v>
      </c>
      <c r="V49" s="8" t="n">
        <f aca="false">SUM(V50:V51,V52,V58,V61,V66)</f>
        <v>1050527</v>
      </c>
      <c r="W49" s="8" t="n">
        <f aca="false">SUM(W50:W51,W52,W58,W61,W66)</f>
        <v>1297580</v>
      </c>
      <c r="X49" s="8" t="n">
        <f aca="false">SUM(X50:X51,X52,X58,X61,X66)</f>
        <v>445194</v>
      </c>
      <c r="Y49" s="8" t="n">
        <f aca="false">W49+X49</f>
        <v>1742774</v>
      </c>
      <c r="Z49" s="8" t="n">
        <f aca="false">SUM(Z50:Z51,Z52,Z58,Z61,Z66)</f>
        <v>361476</v>
      </c>
      <c r="AA49" s="8" t="n">
        <f aca="false">SUM(AA50:AA51,AA52,AA58,AA61,AA66)</f>
        <v>325173</v>
      </c>
      <c r="AB49" s="8" t="n">
        <f aca="false">SUM(AB50:AB51,AB52,AB58,AB61,AB66)</f>
        <v>282270</v>
      </c>
      <c r="AC49" s="8" t="n">
        <f aca="false">SUM(AC50:AC51,AC52,AC58,AC61,AC66)</f>
        <v>407813</v>
      </c>
      <c r="AD49" s="8" t="n">
        <f aca="false">SUM(AD50:AD51,AD52,AD58,AD61,AD66)</f>
        <v>15779241</v>
      </c>
      <c r="AE49" s="8" t="n">
        <f aca="false">SUM(AC49+AD49)</f>
        <v>16187054</v>
      </c>
      <c r="AF49" s="5" t="n">
        <v>15496971</v>
      </c>
      <c r="AG49" s="5" t="n">
        <v>15171798</v>
      </c>
    </row>
    <row r="50" customFormat="false" ht="14.65" hidden="false" customHeight="false" outlineLevel="0" collapsed="false">
      <c r="A50" s="6" t="s">
        <v>87</v>
      </c>
      <c r="B50" s="8" t="n">
        <v>1</v>
      </c>
      <c r="C50" s="8" t="n">
        <v>4817</v>
      </c>
      <c r="D50" s="8" t="n">
        <v>6599</v>
      </c>
      <c r="E50" s="8" t="n">
        <v>3271</v>
      </c>
      <c r="F50" s="8" t="n">
        <v>3078</v>
      </c>
      <c r="G50" s="8" t="n">
        <v>2191</v>
      </c>
      <c r="H50" s="8" t="n">
        <v>5162</v>
      </c>
      <c r="I50" s="8" t="n">
        <v>1913</v>
      </c>
      <c r="J50" s="8" t="n">
        <v>971</v>
      </c>
      <c r="K50" s="8" t="n">
        <v>49642</v>
      </c>
      <c r="L50" s="8" t="n">
        <v>219004</v>
      </c>
      <c r="M50" s="8" t="n">
        <v>459287</v>
      </c>
      <c r="N50" s="8" t="n">
        <v>22319</v>
      </c>
      <c r="O50" s="8" t="n">
        <v>60589</v>
      </c>
      <c r="P50" s="8" t="n">
        <v>299811</v>
      </c>
      <c r="Q50" s="8" t="n">
        <v>453937</v>
      </c>
      <c r="R50" s="8" t="n">
        <v>640294</v>
      </c>
      <c r="S50" s="8" t="n">
        <v>1655843</v>
      </c>
      <c r="T50" s="8" t="n">
        <v>95170</v>
      </c>
      <c r="U50" s="8" t="n">
        <v>405660</v>
      </c>
      <c r="V50" s="8" t="n">
        <v>680186</v>
      </c>
      <c r="W50" s="8" t="n">
        <v>947923</v>
      </c>
      <c r="X50" s="8" t="n">
        <v>214128</v>
      </c>
      <c r="Y50" s="8" t="n">
        <f aca="false">W50+X50</f>
        <v>1162051</v>
      </c>
      <c r="Z50" s="8" t="n">
        <v>126642</v>
      </c>
      <c r="AA50" s="8" t="n">
        <v>111415</v>
      </c>
      <c r="AB50" s="8" t="n">
        <v>90045</v>
      </c>
      <c r="AC50" s="8" t="n">
        <v>163743</v>
      </c>
      <c r="AD50" s="8" t="n">
        <f aca="false">AB50+AF50</f>
        <v>5378882</v>
      </c>
      <c r="AE50" s="8" t="n">
        <f aca="false">SUM(AC50+AD50)</f>
        <v>5542625</v>
      </c>
      <c r="AF50" s="5" t="n">
        <v>5288837</v>
      </c>
      <c r="AG50" s="5" t="n">
        <v>5177422</v>
      </c>
    </row>
    <row r="51" customFormat="false" ht="14.65" hidden="false" customHeight="false" outlineLevel="0" collapsed="false">
      <c r="A51" s="6" t="s">
        <v>88</v>
      </c>
      <c r="B51" s="8" t="n">
        <v>209</v>
      </c>
      <c r="C51" s="8" t="n">
        <v>2277</v>
      </c>
      <c r="D51" s="8" t="n">
        <v>13624</v>
      </c>
      <c r="E51" s="8" t="n">
        <v>41723</v>
      </c>
      <c r="F51" s="8" t="n">
        <v>59309</v>
      </c>
      <c r="G51" s="8" t="n">
        <v>153878</v>
      </c>
      <c r="H51" s="8" t="n">
        <v>383640</v>
      </c>
      <c r="I51" s="8" t="n">
        <v>393304</v>
      </c>
      <c r="J51" s="8" t="n">
        <v>3311</v>
      </c>
      <c r="K51" s="8" t="n">
        <v>179226</v>
      </c>
      <c r="L51" s="8" t="n">
        <v>742185</v>
      </c>
      <c r="M51" s="8" t="n">
        <v>924515</v>
      </c>
      <c r="N51" s="8" t="n">
        <v>108527</v>
      </c>
      <c r="O51" s="8" t="n">
        <v>171718</v>
      </c>
      <c r="P51" s="8" t="n">
        <v>377952</v>
      </c>
      <c r="Q51" s="8" t="n">
        <v>413310</v>
      </c>
      <c r="R51" s="8" t="n">
        <v>169939</v>
      </c>
      <c r="S51" s="8" t="n">
        <v>156938</v>
      </c>
      <c r="T51" s="8" t="n">
        <v>15821</v>
      </c>
      <c r="U51" s="8" t="n">
        <v>18294</v>
      </c>
      <c r="V51" s="8" t="n">
        <v>24642</v>
      </c>
      <c r="W51" s="8" t="n">
        <v>19931</v>
      </c>
      <c r="X51" s="8" t="n">
        <v>21541</v>
      </c>
      <c r="Y51" s="8" t="n">
        <f aca="false">W51+X51</f>
        <v>41472</v>
      </c>
      <c r="Z51" s="8" t="n">
        <v>23898</v>
      </c>
      <c r="AA51" s="8" t="n">
        <v>22243</v>
      </c>
      <c r="AB51" s="8" t="n">
        <v>18117</v>
      </c>
      <c r="AC51" s="8" t="n">
        <v>21751</v>
      </c>
      <c r="AD51" s="8" t="n">
        <f aca="false">AB51+AF51</f>
        <v>4401315</v>
      </c>
      <c r="AE51" s="8" t="n">
        <f aca="false">SUM(AC51+AD51)</f>
        <v>4423066</v>
      </c>
      <c r="AF51" s="5" t="n">
        <v>4383198</v>
      </c>
      <c r="AG51" s="5" t="n">
        <v>4360955</v>
      </c>
    </row>
    <row r="52" customFormat="false" ht="14.65" hidden="false" customHeight="false" outlineLevel="0" collapsed="false">
      <c r="A52" s="6" t="s">
        <v>89</v>
      </c>
      <c r="B52" s="8" t="n">
        <f aca="false">SUM(B53:B57)</f>
        <v>164</v>
      </c>
      <c r="C52" s="8" t="n">
        <f aca="false">SUM(C53:C57)</f>
        <v>3834</v>
      </c>
      <c r="D52" s="8" t="n">
        <f aca="false">SUM(D53:D57)</f>
        <v>12301</v>
      </c>
      <c r="E52" s="8" t="n">
        <f aca="false">SUM(E53:E57)</f>
        <v>13528</v>
      </c>
      <c r="F52" s="8" t="n">
        <f aca="false">SUM(F53:F57)</f>
        <v>10660</v>
      </c>
      <c r="G52" s="8" t="n">
        <f aca="false">SUM(G53:G57)</f>
        <v>9046</v>
      </c>
      <c r="H52" s="8" t="n">
        <f aca="false">SUM(H53:H57)</f>
        <v>13957</v>
      </c>
      <c r="I52" s="8" t="n">
        <f aca="false">SUM(I53:I57)</f>
        <v>29042</v>
      </c>
      <c r="J52" s="8" t="n">
        <f aca="false">SUM(J53:J57)</f>
        <v>33066</v>
      </c>
      <c r="K52" s="8" t="n">
        <f aca="false">SUM(K53:K57)</f>
        <v>107548</v>
      </c>
      <c r="L52" s="8" t="n">
        <f aca="false">SUM(L53:L57)</f>
        <v>123424</v>
      </c>
      <c r="M52" s="8" t="n">
        <f aca="false">SUM(M53:M57)</f>
        <v>74899</v>
      </c>
      <c r="N52" s="8" t="n">
        <f aca="false">SUM(N53:N57)</f>
        <v>15502</v>
      </c>
      <c r="O52" s="8" t="n">
        <f aca="false">SUM(O53:O57)</f>
        <v>49725</v>
      </c>
      <c r="P52" s="8" t="n">
        <f aca="false">SUM(P53:P57)</f>
        <v>123091</v>
      </c>
      <c r="Q52" s="8" t="n">
        <f aca="false">SUM(Q53:Q57)</f>
        <v>470213</v>
      </c>
      <c r="R52" s="8" t="n">
        <f aca="false">SUM(R53:R57)</f>
        <v>741126</v>
      </c>
      <c r="S52" s="8" t="n">
        <f aca="false">SUM(S53:S57)</f>
        <v>872051</v>
      </c>
      <c r="T52" s="8" t="n">
        <f aca="false">SUM(T53:T57)</f>
        <v>110949</v>
      </c>
      <c r="U52" s="8" t="n">
        <f aca="false">SUM(U53:U57)</f>
        <v>87597</v>
      </c>
      <c r="V52" s="8" t="n">
        <f aca="false">SUM(V53:V57)</f>
        <v>112635</v>
      </c>
      <c r="W52" s="8" t="n">
        <f aca="false">SUM(W53:W57)</f>
        <v>138591</v>
      </c>
      <c r="X52" s="8" t="n">
        <f aca="false">SUM(X53:X57)</f>
        <v>95945</v>
      </c>
      <c r="Y52" s="8" t="n">
        <f aca="false">W52+X52</f>
        <v>234536</v>
      </c>
      <c r="Z52" s="8" t="n">
        <f aca="false">SUM(Z53:Z57)</f>
        <v>98185</v>
      </c>
      <c r="AA52" s="8" t="n">
        <f aca="false">SUM(AA53:AA57)</f>
        <v>103750</v>
      </c>
      <c r="AB52" s="8" t="n">
        <f aca="false">SUM(AB53:AB57)</f>
        <v>96021</v>
      </c>
      <c r="AC52" s="8" t="n">
        <f aca="false">SUM(AC53:AC57)</f>
        <v>115991</v>
      </c>
      <c r="AD52" s="8" t="n">
        <f aca="false">AB52+AF52</f>
        <v>3235669</v>
      </c>
      <c r="AE52" s="8" t="n">
        <f aca="false">SUM(AC52+AD52)</f>
        <v>3351660</v>
      </c>
      <c r="AF52" s="5" t="n">
        <v>3139648</v>
      </c>
      <c r="AG52" s="5" t="n">
        <v>3035898</v>
      </c>
    </row>
    <row r="53" customFormat="false" ht="14.65" hidden="false" customHeight="false" outlineLevel="0" collapsed="false">
      <c r="A53" s="6" t="s">
        <v>90</v>
      </c>
      <c r="B53" s="9" t="s">
        <v>74</v>
      </c>
      <c r="C53" s="9" t="s">
        <v>74</v>
      </c>
      <c r="D53" s="9" t="s">
        <v>74</v>
      </c>
      <c r="E53" s="9" t="s">
        <v>74</v>
      </c>
      <c r="F53" s="9" t="s">
        <v>74</v>
      </c>
      <c r="G53" s="9" t="s">
        <v>74</v>
      </c>
      <c r="H53" s="9" t="s">
        <v>74</v>
      </c>
      <c r="I53" s="9" t="s">
        <v>74</v>
      </c>
      <c r="J53" s="9" t="s">
        <v>74</v>
      </c>
      <c r="K53" s="9" t="s">
        <v>74</v>
      </c>
      <c r="L53" s="9" t="s">
        <v>74</v>
      </c>
      <c r="M53" s="8" t="n">
        <v>15901</v>
      </c>
      <c r="N53" s="8" t="n">
        <v>9571</v>
      </c>
      <c r="O53" s="8" t="n">
        <v>26313</v>
      </c>
      <c r="P53" s="8" t="n">
        <v>78948</v>
      </c>
      <c r="Q53" s="8" t="n">
        <v>208536</v>
      </c>
      <c r="R53" s="8" t="n">
        <v>264863</v>
      </c>
      <c r="S53" s="8" t="n">
        <v>144578</v>
      </c>
      <c r="T53" s="8" t="n">
        <v>16610</v>
      </c>
      <c r="U53" s="8" t="n">
        <v>9523</v>
      </c>
      <c r="V53" s="8" t="n">
        <v>9436</v>
      </c>
      <c r="W53" s="8" t="n">
        <v>9474</v>
      </c>
      <c r="X53" s="8" t="n">
        <v>10890</v>
      </c>
      <c r="Y53" s="8" t="n">
        <f aca="false">W53+X53</f>
        <v>20364</v>
      </c>
      <c r="Z53" s="8" t="n">
        <v>12976</v>
      </c>
      <c r="AA53" s="8" t="n">
        <v>14216</v>
      </c>
      <c r="AB53" s="8" t="n">
        <v>17661</v>
      </c>
      <c r="AC53" s="8" t="n">
        <v>26166</v>
      </c>
      <c r="AD53" s="8" t="n">
        <f aca="false">AB53+AF53</f>
        <v>813927</v>
      </c>
      <c r="AE53" s="8" t="n">
        <f aca="false">SUM(AC53+AD53)</f>
        <v>840093</v>
      </c>
      <c r="AF53" s="5" t="n">
        <v>796266</v>
      </c>
      <c r="AG53" s="5" t="n">
        <v>782050</v>
      </c>
    </row>
    <row r="54" customFormat="false" ht="14.65" hidden="false" customHeight="false" outlineLevel="0" collapsed="false">
      <c r="A54" s="6" t="s">
        <v>91</v>
      </c>
      <c r="B54" s="9" t="s">
        <v>92</v>
      </c>
      <c r="C54" s="9" t="s">
        <v>92</v>
      </c>
      <c r="D54" s="9" t="s">
        <v>92</v>
      </c>
      <c r="E54" s="9" t="s">
        <v>92</v>
      </c>
      <c r="F54" s="9" t="s">
        <v>92</v>
      </c>
      <c r="G54" s="9" t="s">
        <v>92</v>
      </c>
      <c r="H54" s="9" t="s">
        <v>92</v>
      </c>
      <c r="I54" s="9" t="s">
        <v>92</v>
      </c>
      <c r="J54" s="9" t="s">
        <v>92</v>
      </c>
      <c r="K54" s="9" t="s">
        <v>92</v>
      </c>
      <c r="L54" s="9" t="s">
        <v>92</v>
      </c>
      <c r="M54" s="9" t="s">
        <v>92</v>
      </c>
      <c r="N54" s="8" t="n">
        <v>1150</v>
      </c>
      <c r="O54" s="8" t="n">
        <v>5627</v>
      </c>
      <c r="P54" s="8" t="n">
        <v>9897</v>
      </c>
      <c r="Q54" s="8" t="n">
        <v>93292</v>
      </c>
      <c r="R54" s="8" t="n">
        <v>148135</v>
      </c>
      <c r="S54" s="8" t="n">
        <v>252035</v>
      </c>
      <c r="T54" s="8" t="n">
        <v>27195</v>
      </c>
      <c r="U54" s="8" t="n">
        <v>26744</v>
      </c>
      <c r="V54" s="8" t="n">
        <v>42136</v>
      </c>
      <c r="W54" s="8" t="n">
        <v>41422</v>
      </c>
      <c r="X54" s="8" t="n">
        <v>41948</v>
      </c>
      <c r="Y54" s="8" t="n">
        <f aca="false">W54+X54</f>
        <v>83370</v>
      </c>
      <c r="Z54" s="8" t="n">
        <v>45464</v>
      </c>
      <c r="AA54" s="8" t="n">
        <v>51221</v>
      </c>
      <c r="AB54" s="8" t="n">
        <v>38493</v>
      </c>
      <c r="AC54" s="8" t="n">
        <v>36284</v>
      </c>
      <c r="AD54" s="8" t="n">
        <f aca="false">AB54+AF54</f>
        <v>728684</v>
      </c>
      <c r="AE54" s="8" t="n">
        <f aca="false">SUM(AC54+AD54)</f>
        <v>764968</v>
      </c>
      <c r="AF54" s="5" t="n">
        <v>690191</v>
      </c>
      <c r="AG54" s="5" t="n">
        <v>638970</v>
      </c>
    </row>
    <row r="55" customFormat="false" ht="14.65" hidden="false" customHeight="false" outlineLevel="0" collapsed="false">
      <c r="A55" s="6" t="s">
        <v>93</v>
      </c>
      <c r="B55" s="9" t="s">
        <v>92</v>
      </c>
      <c r="C55" s="9" t="s">
        <v>92</v>
      </c>
      <c r="D55" s="9" t="s">
        <v>92</v>
      </c>
      <c r="E55" s="9" t="s">
        <v>92</v>
      </c>
      <c r="F55" s="9" t="s">
        <v>92</v>
      </c>
      <c r="G55" s="9" t="s">
        <v>92</v>
      </c>
      <c r="H55" s="9" t="s">
        <v>92</v>
      </c>
      <c r="I55" s="9" t="s">
        <v>92</v>
      </c>
      <c r="J55" s="9" t="s">
        <v>92</v>
      </c>
      <c r="K55" s="9" t="s">
        <v>92</v>
      </c>
      <c r="L55" s="9" t="s">
        <v>92</v>
      </c>
      <c r="M55" s="9" t="s">
        <v>92</v>
      </c>
      <c r="N55" s="8" t="n">
        <v>191</v>
      </c>
      <c r="O55" s="8" t="n">
        <v>911</v>
      </c>
      <c r="P55" s="8" t="n">
        <v>4442</v>
      </c>
      <c r="Q55" s="8" t="n">
        <v>34499</v>
      </c>
      <c r="R55" s="8" t="n">
        <v>56335</v>
      </c>
      <c r="S55" s="8" t="n">
        <v>138379</v>
      </c>
      <c r="T55" s="8" t="n">
        <v>34858</v>
      </c>
      <c r="U55" s="8" t="n">
        <v>13341</v>
      </c>
      <c r="V55" s="8" t="n">
        <v>19869</v>
      </c>
      <c r="W55" s="8" t="n">
        <v>47046</v>
      </c>
      <c r="X55" s="8" t="n">
        <v>10756</v>
      </c>
      <c r="Y55" s="8" t="n">
        <f aca="false">W55+X55</f>
        <v>57802</v>
      </c>
      <c r="Z55" s="8" t="n">
        <v>9899</v>
      </c>
      <c r="AA55" s="8" t="n">
        <v>13166</v>
      </c>
      <c r="AB55" s="8" t="n">
        <v>13872</v>
      </c>
      <c r="AC55" s="8" t="n">
        <v>18185</v>
      </c>
      <c r="AD55" s="8" t="n">
        <f aca="false">AB55+AF55</f>
        <v>329496</v>
      </c>
      <c r="AE55" s="8" t="n">
        <f aca="false">SUM(AC55+AD55)</f>
        <v>347681</v>
      </c>
      <c r="AF55" s="5" t="n">
        <v>315624</v>
      </c>
      <c r="AG55" s="5" t="n">
        <v>302458</v>
      </c>
    </row>
    <row r="56" customFormat="false" ht="14.65" hidden="false" customHeight="false" outlineLevel="0" collapsed="false">
      <c r="A56" s="6" t="s">
        <v>94</v>
      </c>
      <c r="B56" s="9" t="s">
        <v>95</v>
      </c>
      <c r="C56" s="9" t="s">
        <v>95</v>
      </c>
      <c r="D56" s="9" t="s">
        <v>95</v>
      </c>
      <c r="E56" s="9" t="s">
        <v>95</v>
      </c>
      <c r="F56" s="9" t="s">
        <v>95</v>
      </c>
      <c r="G56" s="9" t="s">
        <v>95</v>
      </c>
      <c r="H56" s="9" t="s">
        <v>95</v>
      </c>
      <c r="I56" s="9" t="s">
        <v>95</v>
      </c>
      <c r="J56" s="9" t="s">
        <v>95</v>
      </c>
      <c r="K56" s="9" t="s">
        <v>95</v>
      </c>
      <c r="L56" s="9" t="s">
        <v>95</v>
      </c>
      <c r="M56" s="9" t="s">
        <v>95</v>
      </c>
      <c r="N56" s="9" t="s">
        <v>95</v>
      </c>
      <c r="O56" s="9" t="s">
        <v>95</v>
      </c>
      <c r="P56" s="8" t="n">
        <v>8869</v>
      </c>
      <c r="Q56" s="8" t="n">
        <v>74906</v>
      </c>
      <c r="R56" s="8" t="n">
        <v>137577</v>
      </c>
      <c r="S56" s="8" t="n">
        <v>208148</v>
      </c>
      <c r="T56" s="8" t="n">
        <v>20474</v>
      </c>
      <c r="U56" s="8" t="n">
        <v>23572</v>
      </c>
      <c r="V56" s="8" t="n">
        <v>23667</v>
      </c>
      <c r="W56" s="8" t="n">
        <v>22977</v>
      </c>
      <c r="X56" s="8" t="n">
        <v>18280</v>
      </c>
      <c r="Y56" s="8" t="n">
        <f aca="false">W56+X56</f>
        <v>41257</v>
      </c>
      <c r="Z56" s="8" t="n">
        <v>16761</v>
      </c>
      <c r="AA56" s="8" t="n">
        <v>13909</v>
      </c>
      <c r="AB56" s="8" t="n">
        <v>16061</v>
      </c>
      <c r="AC56" s="8" t="n">
        <v>18732</v>
      </c>
      <c r="AD56" s="8" t="n">
        <f aca="false">AB56+AF56</f>
        <v>517488</v>
      </c>
      <c r="AE56" s="8" t="n">
        <f aca="false">SUM(AC56+AD56)</f>
        <v>536220</v>
      </c>
      <c r="AF56" s="5" t="n">
        <v>501427</v>
      </c>
      <c r="AG56" s="5" t="n">
        <v>487518</v>
      </c>
    </row>
    <row r="57" customFormat="false" ht="14.65" hidden="false" customHeight="false" outlineLevel="0" collapsed="false">
      <c r="A57" s="6" t="s">
        <v>96</v>
      </c>
      <c r="B57" s="8" t="n">
        <v>164</v>
      </c>
      <c r="C57" s="8" t="n">
        <v>3834</v>
      </c>
      <c r="D57" s="8" t="n">
        <v>12301</v>
      </c>
      <c r="E57" s="8" t="n">
        <v>13528</v>
      </c>
      <c r="F57" s="8" t="n">
        <v>10660</v>
      </c>
      <c r="G57" s="8" t="n">
        <v>9046</v>
      </c>
      <c r="H57" s="8" t="n">
        <v>13957</v>
      </c>
      <c r="I57" s="8" t="n">
        <v>29042</v>
      </c>
      <c r="J57" s="8" t="n">
        <v>33066</v>
      </c>
      <c r="K57" s="8" t="n">
        <v>107548</v>
      </c>
      <c r="L57" s="8" t="n">
        <v>123424</v>
      </c>
      <c r="M57" s="8" t="n">
        <v>58998</v>
      </c>
      <c r="N57" s="8" t="n">
        <v>4590</v>
      </c>
      <c r="O57" s="8" t="n">
        <v>16874</v>
      </c>
      <c r="P57" s="8" t="n">
        <v>20935</v>
      </c>
      <c r="Q57" s="8" t="n">
        <v>58980</v>
      </c>
      <c r="R57" s="8" t="n">
        <v>134216</v>
      </c>
      <c r="S57" s="8" t="n">
        <v>128911</v>
      </c>
      <c r="T57" s="8" t="n">
        <v>11812</v>
      </c>
      <c r="U57" s="8" t="n">
        <v>14417</v>
      </c>
      <c r="V57" s="8" t="n">
        <v>17527</v>
      </c>
      <c r="W57" s="8" t="n">
        <v>17672</v>
      </c>
      <c r="X57" s="8" t="n">
        <v>14071</v>
      </c>
      <c r="Y57" s="8" t="n">
        <f aca="false">W57+X57</f>
        <v>31743</v>
      </c>
      <c r="Z57" s="8" t="n">
        <v>13085</v>
      </c>
      <c r="AA57" s="8" t="n">
        <f aca="false">103750-SUM(AA53:AA56)</f>
        <v>11238</v>
      </c>
      <c r="AB57" s="8" t="n">
        <f aca="false">96021-SUM(AB53:AB56)</f>
        <v>9934</v>
      </c>
      <c r="AC57" s="8" t="n">
        <f aca="false">115991-SUM(AC53:AC56)</f>
        <v>16624</v>
      </c>
      <c r="AD57" s="8" t="n">
        <f aca="false">AB57+AF57</f>
        <v>846074</v>
      </c>
      <c r="AE57" s="8" t="n">
        <f aca="false">SUM(AC57+AD57)</f>
        <v>862698</v>
      </c>
      <c r="AF57" s="5" t="n">
        <v>836140</v>
      </c>
      <c r="AG57" s="5" t="n">
        <v>824902</v>
      </c>
    </row>
    <row r="58" customFormat="false" ht="14.65" hidden="false" customHeight="false" outlineLevel="0" collapsed="false">
      <c r="A58" s="6" t="s">
        <v>97</v>
      </c>
      <c r="B58" s="8" t="n">
        <f aca="false">SUM(B59:B60)</f>
        <v>2</v>
      </c>
      <c r="C58" s="8" t="n">
        <f aca="false">SUM(C59:C60)</f>
        <v>105</v>
      </c>
      <c r="D58" s="8" t="n">
        <f aca="false">SUM(D59:D60)</f>
        <v>44</v>
      </c>
      <c r="E58" s="8" t="n">
        <f aca="false">SUM(E59:E60)</f>
        <v>368</v>
      </c>
      <c r="F58" s="8" t="n">
        <f aca="false">SUM(F59:F60)</f>
        <v>449</v>
      </c>
      <c r="G58" s="8" t="n">
        <f aca="false">SUM(G59:G60)</f>
        <v>95</v>
      </c>
      <c r="H58" s="8" t="n">
        <f aca="false">SUM(H59:H60)</f>
        <v>157</v>
      </c>
      <c r="I58" s="8" t="n">
        <f aca="false">SUM(I59:I60)</f>
        <v>404</v>
      </c>
      <c r="J58" s="8" t="n">
        <f aca="false">SUM(J59:J60)</f>
        <v>549</v>
      </c>
      <c r="K58" s="8" t="n">
        <f aca="false">SUM(K59:K60)</f>
        <v>8192</v>
      </c>
      <c r="L58" s="8" t="n">
        <f aca="false">SUM(L59:L60)</f>
        <v>17159</v>
      </c>
      <c r="M58" s="8" t="n">
        <f aca="false">SUM(M59:M60)</f>
        <v>15769</v>
      </c>
      <c r="N58" s="8" t="n">
        <f aca="false">SUM(N59:N60)</f>
        <v>5861</v>
      </c>
      <c r="O58" s="8" t="n">
        <f aca="false">SUM(O59:O60)</f>
        <v>21665</v>
      </c>
      <c r="P58" s="8" t="n">
        <f aca="false">SUM(P59:P60)</f>
        <v>44751</v>
      </c>
      <c r="Q58" s="8" t="n">
        <f aca="false">SUM(Q59:Q60)</f>
        <v>101330</v>
      </c>
      <c r="R58" s="8" t="n">
        <f aca="false">SUM(R59:R60)</f>
        <v>134640</v>
      </c>
      <c r="S58" s="8" t="n">
        <f aca="false">SUM(S59:S60)</f>
        <v>468088</v>
      </c>
      <c r="T58" s="8" t="n">
        <f aca="false">SUM(T59:T60)</f>
        <v>31311</v>
      </c>
      <c r="U58" s="8" t="n">
        <f aca="false">SUM(U59:U60)</f>
        <v>101273</v>
      </c>
      <c r="V58" s="8" t="n">
        <f aca="false">SUM(V59:V60)</f>
        <v>146243</v>
      </c>
      <c r="W58" s="8" t="n">
        <f aca="false">SUM(W59:W60)</f>
        <v>110820</v>
      </c>
      <c r="X58" s="8" t="n">
        <f aca="false">SUM(X59:X60)</f>
        <v>57849</v>
      </c>
      <c r="Y58" s="8" t="n">
        <f aca="false">W58+X58</f>
        <v>168669</v>
      </c>
      <c r="Z58" s="8" t="n">
        <f aca="false">SUM(Z59:Z60)</f>
        <v>58666</v>
      </c>
      <c r="AA58" s="8" t="n">
        <f aca="false">SUM(AA59:AA60)</f>
        <v>40256</v>
      </c>
      <c r="AB58" s="8" t="n">
        <f aca="false">SUM(AB59:AB60)</f>
        <v>32020</v>
      </c>
      <c r="AC58" s="8" t="n">
        <f aca="false">SUM(AC59:AC60)</f>
        <v>44336</v>
      </c>
      <c r="AD58" s="8" t="n">
        <f aca="false">AB58+AF58</f>
        <v>1119239</v>
      </c>
      <c r="AE58" s="8" t="n">
        <f aca="false">SUM(AC58+AD58)</f>
        <v>1163575</v>
      </c>
      <c r="AF58" s="5" t="n">
        <v>1087219</v>
      </c>
      <c r="AG58" s="5" t="n">
        <v>1046963</v>
      </c>
    </row>
    <row r="59" customFormat="false" ht="14.65" hidden="false" customHeight="false" outlineLevel="0" collapsed="false">
      <c r="A59" s="6" t="s">
        <v>98</v>
      </c>
      <c r="B59" s="9" t="s">
        <v>92</v>
      </c>
      <c r="C59" s="9" t="s">
        <v>92</v>
      </c>
      <c r="D59" s="9" t="s">
        <v>92</v>
      </c>
      <c r="E59" s="9" t="s">
        <v>92</v>
      </c>
      <c r="F59" s="9" t="s">
        <v>92</v>
      </c>
      <c r="G59" s="9" t="s">
        <v>92</v>
      </c>
      <c r="H59" s="9" t="s">
        <v>92</v>
      </c>
      <c r="I59" s="9" t="s">
        <v>92</v>
      </c>
      <c r="J59" s="9" t="s">
        <v>92</v>
      </c>
      <c r="K59" s="9" t="s">
        <v>92</v>
      </c>
      <c r="L59" s="9" t="s">
        <v>92</v>
      </c>
      <c r="M59" s="9" t="s">
        <v>92</v>
      </c>
      <c r="N59" s="8" t="n">
        <v>673</v>
      </c>
      <c r="O59" s="8" t="n">
        <v>5132</v>
      </c>
      <c r="P59" s="8" t="n">
        <v>5895</v>
      </c>
      <c r="Q59" s="8" t="n">
        <v>14992</v>
      </c>
      <c r="R59" s="8" t="n">
        <v>34436</v>
      </c>
      <c r="S59" s="8" t="n">
        <v>213539</v>
      </c>
      <c r="T59" s="8" t="n">
        <v>12043</v>
      </c>
      <c r="U59" s="8" t="n">
        <v>57628</v>
      </c>
      <c r="V59" s="8" t="n">
        <v>79601</v>
      </c>
      <c r="W59" s="8" t="n">
        <v>46923</v>
      </c>
      <c r="X59" s="8" t="n">
        <v>26077</v>
      </c>
      <c r="Y59" s="8" t="n">
        <f aca="false">W59+X59</f>
        <v>73000</v>
      </c>
      <c r="Z59" s="8" t="n">
        <v>26794</v>
      </c>
      <c r="AA59" s="8" t="n">
        <v>17669</v>
      </c>
      <c r="AB59" s="8" t="n">
        <v>11670</v>
      </c>
      <c r="AC59" s="8" t="n">
        <v>17847</v>
      </c>
      <c r="AD59" s="8" t="n">
        <f aca="false">AB59+AF59</f>
        <v>403800</v>
      </c>
      <c r="AE59" s="8" t="n">
        <f aca="false">SUM(AC59+AD59)</f>
        <v>421647</v>
      </c>
      <c r="AF59" s="5" t="n">
        <v>392130</v>
      </c>
      <c r="AG59" s="5" t="n">
        <v>374461</v>
      </c>
    </row>
    <row r="60" customFormat="false" ht="14.65" hidden="false" customHeight="false" outlineLevel="0" collapsed="false">
      <c r="A60" s="6" t="s">
        <v>99</v>
      </c>
      <c r="B60" s="8" t="n">
        <v>2</v>
      </c>
      <c r="C60" s="8" t="n">
        <v>105</v>
      </c>
      <c r="D60" s="8" t="n">
        <v>44</v>
      </c>
      <c r="E60" s="8" t="n">
        <v>368</v>
      </c>
      <c r="F60" s="8" t="n">
        <v>449</v>
      </c>
      <c r="G60" s="8" t="n">
        <v>95</v>
      </c>
      <c r="H60" s="8" t="n">
        <v>157</v>
      </c>
      <c r="I60" s="8" t="n">
        <v>404</v>
      </c>
      <c r="J60" s="8" t="n">
        <v>549</v>
      </c>
      <c r="K60" s="8" t="n">
        <v>8192</v>
      </c>
      <c r="L60" s="8" t="n">
        <v>17159</v>
      </c>
      <c r="M60" s="8" t="n">
        <v>15769</v>
      </c>
      <c r="N60" s="8" t="n">
        <v>5188</v>
      </c>
      <c r="O60" s="8" t="n">
        <v>16533</v>
      </c>
      <c r="P60" s="8" t="n">
        <v>38856</v>
      </c>
      <c r="Q60" s="8" t="n">
        <v>86338</v>
      </c>
      <c r="R60" s="8" t="n">
        <v>100204</v>
      </c>
      <c r="S60" s="8" t="n">
        <v>254549</v>
      </c>
      <c r="T60" s="8" t="n">
        <v>19268</v>
      </c>
      <c r="U60" s="8" t="n">
        <v>43645</v>
      </c>
      <c r="V60" s="8" t="n">
        <v>66642</v>
      </c>
      <c r="W60" s="8" t="n">
        <v>63897</v>
      </c>
      <c r="X60" s="8" t="n">
        <v>31772</v>
      </c>
      <c r="Y60" s="8" t="n">
        <f aca="false">W60+X60</f>
        <v>95669</v>
      </c>
      <c r="Z60" s="8" t="n">
        <v>31872</v>
      </c>
      <c r="AA60" s="8" t="n">
        <f aca="false">40256-AA59</f>
        <v>22587</v>
      </c>
      <c r="AB60" s="8" t="n">
        <f aca="false">32020-AB59</f>
        <v>20350</v>
      </c>
      <c r="AC60" s="8" t="n">
        <f aca="false">44336-AC59</f>
        <v>26489</v>
      </c>
      <c r="AD60" s="8" t="n">
        <f aca="false">AB60+AF60</f>
        <v>715439</v>
      </c>
      <c r="AE60" s="8" t="n">
        <f aca="false">SUM(AC60+AD60)</f>
        <v>741928</v>
      </c>
      <c r="AF60" s="5" t="n">
        <v>695089</v>
      </c>
      <c r="AG60" s="5" t="n">
        <v>672502</v>
      </c>
    </row>
    <row r="61" customFormat="false" ht="14.65" hidden="false" customHeight="false" outlineLevel="0" collapsed="false">
      <c r="A61" s="6" t="s">
        <v>100</v>
      </c>
      <c r="B61" s="8" t="n">
        <f aca="false">SUM(B62:B65)</f>
        <v>11</v>
      </c>
      <c r="C61" s="8" t="n">
        <f aca="false">SUM(C62:C65)</f>
        <v>531</v>
      </c>
      <c r="D61" s="8" t="n">
        <f aca="false">SUM(D62:D65)</f>
        <v>856</v>
      </c>
      <c r="E61" s="8" t="n">
        <f aca="false">SUM(E62:E65)</f>
        <v>3579</v>
      </c>
      <c r="F61" s="8" t="n">
        <f aca="false">SUM(F62:F65)</f>
        <v>1224</v>
      </c>
      <c r="G61" s="8" t="n">
        <f aca="false">SUM(G62:G65)</f>
        <v>1397</v>
      </c>
      <c r="H61" s="8" t="n">
        <f aca="false">SUM(H62:H65)</f>
        <v>1128</v>
      </c>
      <c r="I61" s="8" t="n">
        <f aca="false">SUM(I62:I65)</f>
        <v>2304</v>
      </c>
      <c r="J61" s="8" t="n">
        <f aca="false">SUM(J62:J65)</f>
        <v>1075</v>
      </c>
      <c r="K61" s="8" t="n">
        <f aca="false">SUM(K62:K65)</f>
        <v>17280</v>
      </c>
      <c r="L61" s="8" t="n">
        <f aca="false">SUM(L62:L65)</f>
        <v>41899</v>
      </c>
      <c r="M61" s="8" t="n">
        <f aca="false">SUM(M62:M65)</f>
        <v>42215</v>
      </c>
      <c r="N61" s="8" t="n">
        <f aca="false">SUM(N62:N65)</f>
        <v>7803</v>
      </c>
      <c r="O61" s="8" t="n">
        <f aca="false">SUM(O62:O65)</f>
        <v>21831</v>
      </c>
      <c r="P61" s="8" t="n">
        <f aca="false">SUM(P62:P65)</f>
        <v>91628</v>
      </c>
      <c r="Q61" s="8" t="n">
        <f aca="false">SUM(Q62:Q65)</f>
        <v>257940</v>
      </c>
      <c r="R61" s="8" t="n">
        <f aca="false">SUM(R62:R65)</f>
        <v>295741</v>
      </c>
      <c r="S61" s="8" t="n">
        <f aca="false">SUM(S62:S65)</f>
        <v>461847</v>
      </c>
      <c r="T61" s="8" t="n">
        <f aca="false">SUM(T62:T65)</f>
        <v>41646</v>
      </c>
      <c r="U61" s="8" t="n">
        <f aca="false">SUM(U62:U65)</f>
        <v>59812</v>
      </c>
      <c r="V61" s="8" t="n">
        <f aca="false">SUM(V62:V65)</f>
        <v>86821</v>
      </c>
      <c r="W61" s="8" t="n">
        <f aca="false">SUM(W62:W65)</f>
        <v>80308</v>
      </c>
      <c r="X61" s="8" t="n">
        <f aca="false">SUM(X62:X65)</f>
        <v>55725</v>
      </c>
      <c r="Y61" s="8" t="n">
        <f aca="false">W61+X61</f>
        <v>136033</v>
      </c>
      <c r="Z61" s="8" t="n">
        <f aca="false">SUM(Z62:Z65)</f>
        <v>54077</v>
      </c>
      <c r="AA61" s="8" t="n">
        <f aca="false">SUM(AA62:AA65)</f>
        <v>47505</v>
      </c>
      <c r="AB61" s="8" t="n">
        <f aca="false">SUM(AB62:AB65)</f>
        <v>46063</v>
      </c>
      <c r="AC61" s="8" t="n">
        <f aca="false">SUM(AC62:AC65)</f>
        <v>61990</v>
      </c>
      <c r="AD61" s="8" t="n">
        <f aca="false">AB61+AF61</f>
        <v>1533981</v>
      </c>
      <c r="AE61" s="8" t="n">
        <f aca="false">SUM(AC61+AD61)</f>
        <v>1595971</v>
      </c>
      <c r="AF61" s="5" t="n">
        <v>1487918</v>
      </c>
      <c r="AG61" s="5" t="n">
        <v>1440413</v>
      </c>
    </row>
    <row r="62" customFormat="false" ht="14.65" hidden="false" customHeight="false" outlineLevel="0" collapsed="false">
      <c r="A62" s="6" t="s">
        <v>101</v>
      </c>
      <c r="B62" s="9" t="s">
        <v>92</v>
      </c>
      <c r="C62" s="9" t="s">
        <v>92</v>
      </c>
      <c r="D62" s="9" t="s">
        <v>92</v>
      </c>
      <c r="E62" s="9" t="s">
        <v>92</v>
      </c>
      <c r="F62" s="9" t="s">
        <v>92</v>
      </c>
      <c r="G62" s="9" t="s">
        <v>92</v>
      </c>
      <c r="H62" s="9" t="s">
        <v>92</v>
      </c>
      <c r="I62" s="9" t="s">
        <v>92</v>
      </c>
      <c r="J62" s="9" t="s">
        <v>92</v>
      </c>
      <c r="K62" s="9" t="s">
        <v>92</v>
      </c>
      <c r="L62" s="9" t="s">
        <v>92</v>
      </c>
      <c r="M62" s="9" t="s">
        <v>92</v>
      </c>
      <c r="N62" s="8" t="n">
        <v>1349</v>
      </c>
      <c r="O62" s="8" t="n">
        <v>3338</v>
      </c>
      <c r="P62" s="8" t="n">
        <v>19486</v>
      </c>
      <c r="Q62" s="8" t="n">
        <v>49721</v>
      </c>
      <c r="R62" s="8" t="n">
        <v>29897</v>
      </c>
      <c r="S62" s="8" t="n">
        <v>27327</v>
      </c>
      <c r="T62" s="8" t="n">
        <v>2556</v>
      </c>
      <c r="U62" s="8" t="n">
        <v>3766</v>
      </c>
      <c r="V62" s="8" t="n">
        <v>5953</v>
      </c>
      <c r="W62" s="8" t="n">
        <v>4231</v>
      </c>
      <c r="X62" s="8" t="n">
        <v>4083</v>
      </c>
      <c r="Y62" s="8" t="n">
        <f aca="false">W62+X62</f>
        <v>8314</v>
      </c>
      <c r="Z62" s="8" t="n">
        <v>2972</v>
      </c>
      <c r="AA62" s="8" t="n">
        <v>2474</v>
      </c>
      <c r="AB62" s="8" t="n">
        <v>2239</v>
      </c>
      <c r="AC62" s="8" t="n">
        <v>2878</v>
      </c>
      <c r="AD62" s="8" t="n">
        <f aca="false">AB62+AF62</f>
        <v>147117</v>
      </c>
      <c r="AE62" s="8" t="n">
        <f aca="false">SUM(AC62+AD62)</f>
        <v>149995</v>
      </c>
      <c r="AF62" s="5" t="n">
        <v>144878</v>
      </c>
      <c r="AG62" s="5" t="n">
        <v>142404</v>
      </c>
    </row>
    <row r="63" customFormat="false" ht="14.65" hidden="false" customHeight="false" outlineLevel="0" collapsed="false">
      <c r="A63" s="6" t="s">
        <v>102</v>
      </c>
      <c r="B63" s="9" t="s">
        <v>92</v>
      </c>
      <c r="C63" s="9" t="s">
        <v>92</v>
      </c>
      <c r="D63" s="9" t="s">
        <v>92</v>
      </c>
      <c r="E63" s="9" t="s">
        <v>92</v>
      </c>
      <c r="F63" s="9" t="s">
        <v>92</v>
      </c>
      <c r="G63" s="9" t="s">
        <v>92</v>
      </c>
      <c r="H63" s="9" t="s">
        <v>92</v>
      </c>
      <c r="I63" s="9" t="s">
        <v>92</v>
      </c>
      <c r="J63" s="9" t="s">
        <v>92</v>
      </c>
      <c r="K63" s="9" t="s">
        <v>92</v>
      </c>
      <c r="L63" s="9" t="s">
        <v>92</v>
      </c>
      <c r="M63" s="9" t="s">
        <v>92</v>
      </c>
      <c r="N63" s="8" t="n">
        <v>1223</v>
      </c>
      <c r="O63" s="8" t="n">
        <v>3858</v>
      </c>
      <c r="P63" s="8" t="n">
        <v>18048</v>
      </c>
      <c r="Q63" s="8" t="n">
        <v>72028</v>
      </c>
      <c r="R63" s="8" t="n">
        <v>77347</v>
      </c>
      <c r="S63" s="8" t="n">
        <v>122849</v>
      </c>
      <c r="T63" s="8" t="n">
        <v>10153</v>
      </c>
      <c r="U63" s="8" t="n">
        <v>14918</v>
      </c>
      <c r="V63" s="8" t="n">
        <v>23783</v>
      </c>
      <c r="W63" s="8" t="n">
        <v>19272</v>
      </c>
      <c r="X63" s="8" t="n">
        <v>12885</v>
      </c>
      <c r="Y63" s="8" t="n">
        <f aca="false">W63+X63</f>
        <v>32157</v>
      </c>
      <c r="Z63" s="8" t="n">
        <v>12597</v>
      </c>
      <c r="AA63" s="8" t="n">
        <v>10653</v>
      </c>
      <c r="AB63" s="8" t="n">
        <v>10641</v>
      </c>
      <c r="AC63" s="8" t="n">
        <v>14078</v>
      </c>
      <c r="AD63" s="8" t="n">
        <f aca="false">AB63+AF63</f>
        <v>361401</v>
      </c>
      <c r="AE63" s="8" t="n">
        <f aca="false">SUM(AC63+AD63)</f>
        <v>375479</v>
      </c>
      <c r="AF63" s="5" t="n">
        <v>350760</v>
      </c>
      <c r="AG63" s="5" t="n">
        <v>340107</v>
      </c>
    </row>
    <row r="64" customFormat="false" ht="14.65" hidden="false" customHeight="false" outlineLevel="0" collapsed="false">
      <c r="A64" s="6" t="s">
        <v>103</v>
      </c>
      <c r="B64" s="9" t="s">
        <v>92</v>
      </c>
      <c r="C64" s="9" t="s">
        <v>92</v>
      </c>
      <c r="D64" s="9" t="s">
        <v>92</v>
      </c>
      <c r="E64" s="9" t="s">
        <v>92</v>
      </c>
      <c r="F64" s="9" t="s">
        <v>92</v>
      </c>
      <c r="G64" s="9" t="s">
        <v>92</v>
      </c>
      <c r="H64" s="9" t="s">
        <v>92</v>
      </c>
      <c r="I64" s="9" t="s">
        <v>92</v>
      </c>
      <c r="J64" s="9" t="s">
        <v>92</v>
      </c>
      <c r="K64" s="9" t="s">
        <v>92</v>
      </c>
      <c r="L64" s="9" t="s">
        <v>92</v>
      </c>
      <c r="M64" s="9" t="s">
        <v>92</v>
      </c>
      <c r="N64" s="8" t="n">
        <v>337</v>
      </c>
      <c r="O64" s="8" t="n">
        <v>2417</v>
      </c>
      <c r="P64" s="8" t="n">
        <v>9841</v>
      </c>
      <c r="Q64" s="8" t="n">
        <v>36780</v>
      </c>
      <c r="R64" s="8" t="n">
        <v>50077</v>
      </c>
      <c r="S64" s="8" t="n">
        <v>56315</v>
      </c>
      <c r="T64" s="8" t="n">
        <v>4736</v>
      </c>
      <c r="U64" s="8" t="n">
        <v>7587</v>
      </c>
      <c r="V64" s="8" t="n">
        <v>12474</v>
      </c>
      <c r="W64" s="8" t="n">
        <v>9962</v>
      </c>
      <c r="X64" s="8" t="n">
        <v>7322</v>
      </c>
      <c r="Y64" s="8" t="n">
        <f aca="false">W64+X64</f>
        <v>17284</v>
      </c>
      <c r="Z64" s="8" t="n">
        <v>7400</v>
      </c>
      <c r="AA64" s="8" t="n">
        <v>5943</v>
      </c>
      <c r="AB64" s="8" t="n">
        <v>6453</v>
      </c>
      <c r="AC64" s="8" t="n">
        <v>8348</v>
      </c>
      <c r="AD64" s="8" t="n">
        <f aca="false">AB64+AF64</f>
        <v>192847</v>
      </c>
      <c r="AE64" s="8" t="n">
        <f aca="false">SUM(AC64+AD64)</f>
        <v>201195</v>
      </c>
      <c r="AF64" s="5" t="n">
        <v>186394</v>
      </c>
      <c r="AG64" s="5" t="n">
        <v>180451</v>
      </c>
    </row>
    <row r="65" customFormat="false" ht="14.65" hidden="false" customHeight="false" outlineLevel="0" collapsed="false">
      <c r="A65" s="6" t="s">
        <v>104</v>
      </c>
      <c r="B65" s="8" t="n">
        <v>11</v>
      </c>
      <c r="C65" s="8" t="n">
        <v>531</v>
      </c>
      <c r="D65" s="8" t="n">
        <v>856</v>
      </c>
      <c r="E65" s="8" t="n">
        <v>3579</v>
      </c>
      <c r="F65" s="8" t="n">
        <v>1224</v>
      </c>
      <c r="G65" s="8" t="n">
        <v>1397</v>
      </c>
      <c r="H65" s="8" t="n">
        <v>1128</v>
      </c>
      <c r="I65" s="8" t="n">
        <v>2304</v>
      </c>
      <c r="J65" s="8" t="n">
        <v>1075</v>
      </c>
      <c r="K65" s="8" t="n">
        <v>17280</v>
      </c>
      <c r="L65" s="8" t="n">
        <v>41899</v>
      </c>
      <c r="M65" s="8" t="n">
        <v>42215</v>
      </c>
      <c r="N65" s="8" t="n">
        <v>4894</v>
      </c>
      <c r="O65" s="8" t="n">
        <v>12218</v>
      </c>
      <c r="P65" s="8" t="n">
        <v>44253</v>
      </c>
      <c r="Q65" s="8" t="n">
        <v>99411</v>
      </c>
      <c r="R65" s="8" t="n">
        <v>138420</v>
      </c>
      <c r="S65" s="8" t="n">
        <v>255356</v>
      </c>
      <c r="T65" s="8" t="n">
        <v>24201</v>
      </c>
      <c r="U65" s="8" t="n">
        <v>33541</v>
      </c>
      <c r="V65" s="8" t="n">
        <v>44611</v>
      </c>
      <c r="W65" s="8" t="n">
        <v>46843</v>
      </c>
      <c r="X65" s="8" t="n">
        <v>31435</v>
      </c>
      <c r="Y65" s="8" t="n">
        <f aca="false">W65+X65</f>
        <v>78278</v>
      </c>
      <c r="Z65" s="8" t="n">
        <v>31108</v>
      </c>
      <c r="AA65" s="8" t="n">
        <f aca="false">47505-SUM(AA62:AA64)</f>
        <v>28435</v>
      </c>
      <c r="AB65" s="8" t="n">
        <f aca="false">46063-SUM(AB62:AB64)</f>
        <v>26730</v>
      </c>
      <c r="AC65" s="8" t="n">
        <f aca="false">61990-SUM(AC62:AC64)</f>
        <v>36686</v>
      </c>
      <c r="AD65" s="8" t="n">
        <f aca="false">AB65+AF65</f>
        <v>832616</v>
      </c>
      <c r="AE65" s="8" t="n">
        <f aca="false">SUM(AC65+AD65)</f>
        <v>869302</v>
      </c>
      <c r="AF65" s="5" t="n">
        <v>805886</v>
      </c>
      <c r="AG65" s="5" t="n">
        <v>777451</v>
      </c>
    </row>
    <row r="66" customFormat="false" ht="14.65" hidden="false" customHeight="false" outlineLevel="0" collapsed="false">
      <c r="A66" s="6" t="s">
        <v>105</v>
      </c>
      <c r="B66" s="9" t="s">
        <v>106</v>
      </c>
      <c r="C66" s="9" t="s">
        <v>106</v>
      </c>
      <c r="D66" s="9" t="s">
        <v>106</v>
      </c>
      <c r="E66" s="9" t="s">
        <v>106</v>
      </c>
      <c r="F66" s="9" t="s">
        <v>106</v>
      </c>
      <c r="G66" s="9" t="s">
        <v>106</v>
      </c>
      <c r="H66" s="9" t="s">
        <v>106</v>
      </c>
      <c r="I66" s="9" t="s">
        <v>106</v>
      </c>
      <c r="J66" s="9" t="s">
        <v>106</v>
      </c>
      <c r="K66" s="9" t="s">
        <v>106</v>
      </c>
      <c r="L66" s="9" t="s">
        <v>106</v>
      </c>
      <c r="M66" s="8" t="n">
        <v>31</v>
      </c>
      <c r="N66" s="8" t="n">
        <v>25</v>
      </c>
      <c r="O66" s="8" t="n">
        <v>29276</v>
      </c>
      <c r="P66" s="8" t="n">
        <v>59711</v>
      </c>
      <c r="Q66" s="8" t="n">
        <v>19644</v>
      </c>
      <c r="R66" s="8" t="n">
        <v>995</v>
      </c>
      <c r="S66" s="8" t="n">
        <v>458</v>
      </c>
      <c r="T66" s="8" t="n">
        <v>9</v>
      </c>
      <c r="U66" s="8" t="n">
        <v>3</v>
      </c>
      <c r="V66" s="9" t="s">
        <v>48</v>
      </c>
      <c r="W66" s="8" t="n">
        <v>7</v>
      </c>
      <c r="X66" s="8" t="n">
        <v>6</v>
      </c>
      <c r="Y66" s="8" t="n">
        <f aca="false">W66+X66</f>
        <v>13</v>
      </c>
      <c r="Z66" s="8" t="n">
        <v>8</v>
      </c>
      <c r="AA66" s="8" t="n">
        <f aca="false">325173-SUM(AA50:AA51,AA52,AA58,AA61)</f>
        <v>4</v>
      </c>
      <c r="AB66" s="8" t="n">
        <f aca="false">282270-SUM(AB50:AB51,AB52,AB58,AB61)</f>
        <v>4</v>
      </c>
      <c r="AC66" s="8" t="n">
        <f aca="false">407813-SUM(AC50:AC51,AC52,AC58,AC61)</f>
        <v>2</v>
      </c>
      <c r="AD66" s="8" t="n">
        <f aca="false">AB66+AF66</f>
        <v>110155</v>
      </c>
      <c r="AE66" s="8" t="n">
        <f aca="false">SUM(AC66+AD66)</f>
        <v>110157</v>
      </c>
      <c r="AF66" s="5" t="n">
        <v>110151</v>
      </c>
      <c r="AG66" s="5" t="n">
        <v>110147</v>
      </c>
    </row>
    <row r="67" customFormat="false" ht="14.65" hidden="false" customHeight="false" outlineLevel="0" collapsed="false">
      <c r="A67" s="3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4"/>
      <c r="AE67" s="8"/>
      <c r="AF67" s="5"/>
      <c r="AG67" s="5"/>
    </row>
    <row r="68" customFormat="false" ht="14.65" hidden="false" customHeight="false" outlineLevel="0" collapsed="false">
      <c r="A68" s="6" t="s">
        <v>107</v>
      </c>
      <c r="B68" s="8" t="n">
        <v>1</v>
      </c>
      <c r="C68" s="8" t="n">
        <v>16</v>
      </c>
      <c r="D68" s="8" t="n">
        <v>54</v>
      </c>
      <c r="E68" s="8" t="n">
        <v>55</v>
      </c>
      <c r="F68" s="8" t="n">
        <v>210</v>
      </c>
      <c r="G68" s="8" t="n">
        <v>312</v>
      </c>
      <c r="H68" s="8" t="n">
        <v>358</v>
      </c>
      <c r="I68" s="8" t="n">
        <v>857</v>
      </c>
      <c r="J68" s="8" t="n">
        <v>350</v>
      </c>
      <c r="K68" s="8" t="n">
        <v>7368</v>
      </c>
      <c r="L68" s="8" t="n">
        <v>8443</v>
      </c>
      <c r="M68" s="8" t="n">
        <v>6286</v>
      </c>
      <c r="N68" s="8" t="n">
        <v>1750</v>
      </c>
      <c r="O68" s="8" t="n">
        <v>7367</v>
      </c>
      <c r="P68" s="8" t="n">
        <v>14092</v>
      </c>
      <c r="Q68" s="8" t="n">
        <v>28954</v>
      </c>
      <c r="R68" s="8" t="n">
        <v>80779</v>
      </c>
      <c r="S68" s="8" t="n">
        <v>176893</v>
      </c>
      <c r="T68" s="8" t="n">
        <v>17124</v>
      </c>
      <c r="U68" s="8" t="n">
        <v>22485</v>
      </c>
      <c r="V68" s="8" t="n">
        <v>32797</v>
      </c>
      <c r="W68" s="8" t="n">
        <v>33542</v>
      </c>
      <c r="X68" s="8" t="n">
        <v>24707</v>
      </c>
      <c r="Y68" s="8" t="n">
        <f aca="false">W68+X68</f>
        <v>58249</v>
      </c>
      <c r="Z68" s="8" t="n">
        <v>25532</v>
      </c>
      <c r="AA68" s="8" t="n">
        <v>24864</v>
      </c>
      <c r="AB68" s="8" t="n">
        <v>39818</v>
      </c>
      <c r="AC68" s="8" t="n">
        <v>49605</v>
      </c>
      <c r="AD68" s="8" t="n">
        <f aca="false">AB68+AF68</f>
        <v>482608</v>
      </c>
      <c r="AE68" s="8" t="n">
        <f aca="false">SUM(AC68+AD68)</f>
        <v>532213</v>
      </c>
      <c r="AF68" s="5" t="n">
        <v>442790</v>
      </c>
      <c r="AG68" s="5" t="n">
        <v>417926</v>
      </c>
    </row>
    <row r="69" customFormat="false" ht="14.65" hidden="false" customHeight="false" outlineLevel="0" collapsed="false">
      <c r="A69" s="3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5"/>
      <c r="AG69" s="5"/>
    </row>
    <row r="70" customFormat="false" ht="14.65" hidden="false" customHeight="false" outlineLevel="0" collapsed="false">
      <c r="A70" s="6" t="s">
        <v>108</v>
      </c>
      <c r="B70" s="8" t="n">
        <v>1</v>
      </c>
      <c r="C70" s="8" t="n">
        <v>2</v>
      </c>
      <c r="D70" s="8" t="n">
        <v>9</v>
      </c>
      <c r="E70" s="8" t="n">
        <v>29</v>
      </c>
      <c r="F70" s="8" t="n">
        <v>158</v>
      </c>
      <c r="G70" s="8" t="n">
        <v>214</v>
      </c>
      <c r="H70" s="8" t="n">
        <v>10914</v>
      </c>
      <c r="I70" s="8" t="n">
        <v>12574</v>
      </c>
      <c r="J70" s="8" t="n">
        <v>3965</v>
      </c>
      <c r="K70" s="8" t="n">
        <v>13024</v>
      </c>
      <c r="L70" s="8" t="n">
        <v>13427</v>
      </c>
      <c r="M70" s="8" t="n">
        <v>8726</v>
      </c>
      <c r="N70" s="8" t="n">
        <v>2483</v>
      </c>
      <c r="O70" s="8" t="n">
        <v>14551</v>
      </c>
      <c r="P70" s="8" t="n">
        <v>12976</v>
      </c>
      <c r="Q70" s="8" t="n">
        <v>25122</v>
      </c>
      <c r="R70" s="8" t="n">
        <v>41242</v>
      </c>
      <c r="S70" s="8" t="n">
        <v>45205</v>
      </c>
      <c r="T70" s="8" t="n">
        <v>4324</v>
      </c>
      <c r="U70" s="8" t="n">
        <v>4956</v>
      </c>
      <c r="V70" s="8" t="n">
        <v>6804</v>
      </c>
      <c r="W70" s="8" t="n">
        <v>7061</v>
      </c>
      <c r="X70" s="8" t="n">
        <v>5994</v>
      </c>
      <c r="Y70" s="8" t="n">
        <f aca="false">W70+X70</f>
        <v>13055</v>
      </c>
      <c r="Z70" s="8" t="n">
        <v>6144</v>
      </c>
      <c r="AA70" s="8" t="n">
        <v>5647</v>
      </c>
      <c r="AB70" s="8" t="n">
        <v>5472</v>
      </c>
      <c r="AC70" s="8" t="n">
        <v>6008</v>
      </c>
      <c r="AD70" s="8" t="n">
        <f aca="false">AB70+AF70</f>
        <v>234940</v>
      </c>
      <c r="AE70" s="8" t="n">
        <f aca="false">SUM(AC70+AD70)</f>
        <v>240948</v>
      </c>
      <c r="AF70" s="5" t="n">
        <v>229468</v>
      </c>
      <c r="AG70" s="5" t="n">
        <v>223821</v>
      </c>
    </row>
    <row r="71" customFormat="false" ht="14.65" hidden="false" customHeight="false" outlineLevel="0" collapsed="false">
      <c r="A71" s="3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5"/>
      <c r="AG71" s="5"/>
    </row>
    <row r="72" customFormat="false" ht="14.65" hidden="false" customHeight="false" outlineLevel="0" collapsed="false">
      <c r="A72" s="6" t="s">
        <v>109</v>
      </c>
      <c r="B72" s="8" t="n">
        <v>300</v>
      </c>
      <c r="C72" s="8" t="n">
        <v>33030</v>
      </c>
      <c r="D72" s="8" t="n">
        <v>69902</v>
      </c>
      <c r="E72" s="8" t="n">
        <v>53115</v>
      </c>
      <c r="F72" s="8" t="n">
        <v>29011</v>
      </c>
      <c r="G72" s="8" t="n">
        <v>17791</v>
      </c>
      <c r="H72" s="8" t="n">
        <v>790</v>
      </c>
      <c r="I72" s="8" t="n">
        <v>789</v>
      </c>
      <c r="J72" s="8" t="n">
        <v>14063</v>
      </c>
      <c r="K72" s="8" t="n">
        <v>33523</v>
      </c>
      <c r="L72" s="8" t="n">
        <v>1147</v>
      </c>
      <c r="M72" s="8" t="n">
        <v>228</v>
      </c>
      <c r="N72" s="9" t="s">
        <v>48</v>
      </c>
      <c r="O72" s="8" t="n">
        <v>142</v>
      </c>
      <c r="P72" s="8" t="n">
        <v>12491</v>
      </c>
      <c r="Q72" s="8" t="n">
        <v>93</v>
      </c>
      <c r="R72" s="8" t="n">
        <v>12</v>
      </c>
      <c r="S72" s="8" t="n">
        <v>1032</v>
      </c>
      <c r="T72" s="8" t="n">
        <v>72</v>
      </c>
      <c r="U72" s="8" t="n">
        <v>86</v>
      </c>
      <c r="V72" s="8" t="n">
        <v>450</v>
      </c>
      <c r="W72" s="8" t="n">
        <v>156</v>
      </c>
      <c r="X72" s="8" t="n">
        <v>20</v>
      </c>
      <c r="Y72" s="8" t="n">
        <f aca="false">W72+X72</f>
        <v>176</v>
      </c>
      <c r="Z72" s="8" t="n">
        <v>4</v>
      </c>
      <c r="AA72" s="8" t="n">
        <f aca="false">804416-SUM(AA10,AA36,AA49,AA68,AA70)</f>
        <v>4</v>
      </c>
      <c r="AB72" s="8" t="n">
        <f aca="false">720461-SUM(AB10,AB36,AB49,AB68,AB70)</f>
        <v>3</v>
      </c>
      <c r="AC72" s="8" t="n">
        <f aca="false">915900-SUM(AC10,AC36,AC49,AC68,AC70)</f>
        <v>2</v>
      </c>
      <c r="AD72" s="8" t="n">
        <f aca="false">AB72+AF72</f>
        <v>267646</v>
      </c>
      <c r="AE72" s="8" t="n">
        <f aca="false">SUM(AC72+AD72)</f>
        <v>267648</v>
      </c>
      <c r="AF72" s="5" t="n">
        <v>267643</v>
      </c>
      <c r="AG72" s="5" t="n">
        <v>267639</v>
      </c>
    </row>
  </sheetData>
  <mergeCells count="2">
    <mergeCell ref="C1:I1"/>
    <mergeCell ref="D2:I2"/>
  </mergeCells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