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ble 1.  Immigration to the United States:  Fiscal Years 1820-1996</t>
  </si>
  <si>
    <t xml:space="preserve">Year</t>
  </si>
  <si>
    <t xml:space="preserve">Number</t>
  </si>
  <si>
    <t xml:space="preserve">1820-1996</t>
  </si>
  <si>
    <t xml:space="preserve">1821-30</t>
  </si>
  <si>
    <t xml:space="preserve">1871 - 80</t>
  </si>
  <si>
    <t xml:space="preserve">1921-30</t>
  </si>
  <si>
    <t xml:space="preserve">1971-80</t>
  </si>
  <si>
    <t xml:space="preserve">1976,TQ</t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1</t>
  </si>
  <si>
    <t xml:space="preserve">1941-50</t>
  </si>
  <si>
    <t xml:space="preserve">1991-96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_);\(#,##0\)"/>
    <numFmt numFmtId="167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9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4.65" hidden="false" customHeight="false" outlineLevel="0" collapsed="false">
      <c r="C2" s="3"/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1</v>
      </c>
      <c r="D3" s="1" t="s">
        <v>2</v>
      </c>
      <c r="E3" s="1" t="s">
        <v>1</v>
      </c>
      <c r="F3" s="1" t="s">
        <v>2</v>
      </c>
      <c r="G3" s="1" t="s">
        <v>1</v>
      </c>
      <c r="H3" s="1" t="s">
        <v>2</v>
      </c>
    </row>
    <row r="5" customFormat="false" ht="14.65" hidden="false" customHeight="false" outlineLevel="0" collapsed="false">
      <c r="A5" s="1" t="s">
        <v>3</v>
      </c>
      <c r="B5" s="4" t="n">
        <f aca="false">SUM(B7,B9,B21,B34,B46,B58,D9,D21,D34,D46,D58,F9,F21,F34,F46,F58,H9,H22,H34)</f>
        <v>63140227</v>
      </c>
    </row>
    <row r="6" customFormat="false" ht="14.65" hidden="false" customHeight="false" outlineLevel="0" collapsed="false">
      <c r="B6" s="4"/>
    </row>
    <row r="7" customFormat="false" ht="14.65" hidden="false" customHeight="false" outlineLevel="0" collapsed="false">
      <c r="A7" s="3" t="n">
        <v>1820</v>
      </c>
      <c r="B7" s="4" t="n">
        <v>8385</v>
      </c>
    </row>
    <row r="8" customFormat="false" ht="14.65" hidden="false" customHeight="false" outlineLevel="0" collapsed="false">
      <c r="B8" s="4"/>
    </row>
    <row r="9" customFormat="false" ht="14.65" hidden="false" customHeight="false" outlineLevel="0" collapsed="false">
      <c r="A9" s="1" t="s">
        <v>4</v>
      </c>
      <c r="B9" s="4" t="n">
        <f aca="false">SUM(B10:B19)</f>
        <v>143439</v>
      </c>
      <c r="C9" s="1" t="s">
        <v>5</v>
      </c>
      <c r="D9" s="4" t="n">
        <f aca="false">SUM(D10:D19)</f>
        <v>2812191</v>
      </c>
      <c r="E9" s="1" t="s">
        <v>6</v>
      </c>
      <c r="F9" s="4" t="n">
        <v>4107209</v>
      </c>
      <c r="G9" s="1" t="s">
        <v>7</v>
      </c>
      <c r="H9" s="4" t="n">
        <f aca="false">SUM(H10:H20)</f>
        <v>4493314</v>
      </c>
    </row>
    <row r="10" customFormat="false" ht="14.65" hidden="false" customHeight="false" outlineLevel="0" collapsed="false">
      <c r="A10" s="3" t="n">
        <v>1821</v>
      </c>
      <c r="B10" s="4" t="n">
        <v>9127</v>
      </c>
      <c r="C10" s="3" t="n">
        <v>1871</v>
      </c>
      <c r="D10" s="4" t="n">
        <v>321350</v>
      </c>
      <c r="E10" s="3" t="n">
        <v>1921</v>
      </c>
      <c r="F10" s="4" t="n">
        <v>805228</v>
      </c>
      <c r="G10" s="3" t="n">
        <v>1971</v>
      </c>
      <c r="H10" s="4" t="n">
        <v>370478</v>
      </c>
    </row>
    <row r="11" customFormat="false" ht="14.65" hidden="false" customHeight="false" outlineLevel="0" collapsed="false">
      <c r="A11" s="3" t="n">
        <v>1822</v>
      </c>
      <c r="B11" s="4" t="n">
        <v>6911</v>
      </c>
      <c r="C11" s="3" t="n">
        <v>1872</v>
      </c>
      <c r="D11" s="4" t="n">
        <v>404806</v>
      </c>
      <c r="E11" s="3" t="n">
        <v>1922</v>
      </c>
      <c r="F11" s="4" t="n">
        <v>309556</v>
      </c>
      <c r="G11" s="3" t="n">
        <v>1972</v>
      </c>
      <c r="H11" s="4" t="n">
        <v>384685</v>
      </c>
    </row>
    <row r="12" customFormat="false" ht="14.65" hidden="false" customHeight="false" outlineLevel="0" collapsed="false">
      <c r="A12" s="3" t="n">
        <v>1823</v>
      </c>
      <c r="B12" s="4" t="n">
        <v>6354</v>
      </c>
      <c r="C12" s="3" t="n">
        <v>1873</v>
      </c>
      <c r="D12" s="4" t="n">
        <v>459803</v>
      </c>
      <c r="E12" s="3" t="n">
        <v>1923</v>
      </c>
      <c r="F12" s="4" t="n">
        <v>522919</v>
      </c>
      <c r="G12" s="3" t="n">
        <v>1973</v>
      </c>
      <c r="H12" s="4" t="n">
        <v>400063</v>
      </c>
    </row>
    <row r="13" customFormat="false" ht="14.65" hidden="false" customHeight="false" outlineLevel="0" collapsed="false">
      <c r="A13" s="3" t="n">
        <v>1824</v>
      </c>
      <c r="B13" s="4" t="n">
        <v>7912</v>
      </c>
      <c r="C13" s="3" t="n">
        <v>1874</v>
      </c>
      <c r="D13" s="4" t="n">
        <v>313339</v>
      </c>
      <c r="E13" s="3" t="n">
        <v>1924</v>
      </c>
      <c r="F13" s="4" t="n">
        <v>706896</v>
      </c>
      <c r="G13" s="3" t="n">
        <v>1974</v>
      </c>
      <c r="H13" s="4" t="n">
        <v>394861</v>
      </c>
    </row>
    <row r="14" customFormat="false" ht="14.65" hidden="false" customHeight="false" outlineLevel="0" collapsed="false">
      <c r="A14" s="3" t="n">
        <v>1825</v>
      </c>
      <c r="B14" s="4" t="n">
        <v>10199</v>
      </c>
      <c r="C14" s="3" t="n">
        <v>1875</v>
      </c>
      <c r="D14" s="4" t="n">
        <v>227498</v>
      </c>
      <c r="E14" s="3" t="n">
        <v>1925</v>
      </c>
      <c r="F14" s="4" t="n">
        <v>294314</v>
      </c>
      <c r="G14" s="3" t="n">
        <v>1975</v>
      </c>
      <c r="H14" s="4" t="n">
        <v>386194</v>
      </c>
    </row>
    <row r="15" customFormat="false" ht="14.65" hidden="false" customHeight="false" outlineLevel="0" collapsed="false">
      <c r="A15" s="3" t="n">
        <v>1826</v>
      </c>
      <c r="B15" s="4" t="n">
        <v>10837</v>
      </c>
      <c r="C15" s="3" t="n">
        <v>1876</v>
      </c>
      <c r="D15" s="4" t="n">
        <v>169986</v>
      </c>
      <c r="E15" s="3" t="n">
        <v>1926</v>
      </c>
      <c r="F15" s="4" t="n">
        <v>304488</v>
      </c>
      <c r="G15" s="3" t="n">
        <v>1976</v>
      </c>
      <c r="H15" s="4" t="n">
        <v>398613</v>
      </c>
    </row>
    <row r="16" customFormat="false" ht="14.65" hidden="false" customHeight="false" outlineLevel="0" collapsed="false">
      <c r="A16" s="3" t="n">
        <v>1827</v>
      </c>
      <c r="B16" s="4" t="n">
        <v>18875</v>
      </c>
      <c r="C16" s="3" t="n">
        <v>1877</v>
      </c>
      <c r="D16" s="4" t="n">
        <v>141857</v>
      </c>
      <c r="E16" s="3" t="n">
        <v>1927</v>
      </c>
      <c r="F16" s="4" t="n">
        <v>335175</v>
      </c>
      <c r="G16" s="1" t="s">
        <v>8</v>
      </c>
      <c r="H16" s="4" t="n">
        <v>103676</v>
      </c>
    </row>
    <row r="17" customFormat="false" ht="14.65" hidden="false" customHeight="false" outlineLevel="0" collapsed="false">
      <c r="A17" s="3" t="n">
        <v>1828</v>
      </c>
      <c r="B17" s="4" t="n">
        <v>27382</v>
      </c>
      <c r="C17" s="3" t="n">
        <v>1878</v>
      </c>
      <c r="D17" s="4" t="n">
        <v>138469</v>
      </c>
      <c r="E17" s="3" t="n">
        <v>1928</v>
      </c>
      <c r="F17" s="4" t="n">
        <v>307255</v>
      </c>
      <c r="G17" s="3" t="n">
        <v>1977</v>
      </c>
      <c r="H17" s="4" t="n">
        <v>462315</v>
      </c>
    </row>
    <row r="18" customFormat="false" ht="14.65" hidden="false" customHeight="false" outlineLevel="0" collapsed="false">
      <c r="A18" s="3" t="n">
        <v>1829</v>
      </c>
      <c r="B18" s="4" t="n">
        <v>22520</v>
      </c>
      <c r="C18" s="3" t="n">
        <v>1879</v>
      </c>
      <c r="D18" s="4" t="n">
        <v>177826</v>
      </c>
      <c r="E18" s="3" t="n">
        <v>1929</v>
      </c>
      <c r="F18" s="4" t="n">
        <v>279678</v>
      </c>
      <c r="G18" s="3" t="n">
        <v>1978</v>
      </c>
      <c r="H18" s="4" t="n">
        <v>601442</v>
      </c>
    </row>
    <row r="19" customFormat="false" ht="14.65" hidden="false" customHeight="false" outlineLevel="0" collapsed="false">
      <c r="A19" s="3" t="n">
        <v>1830</v>
      </c>
      <c r="B19" s="4" t="n">
        <v>23322</v>
      </c>
      <c r="C19" s="3" t="n">
        <v>1880</v>
      </c>
      <c r="D19" s="4" t="n">
        <v>457257</v>
      </c>
      <c r="E19" s="3" t="n">
        <v>1930</v>
      </c>
      <c r="F19" s="4" t="n">
        <v>241700</v>
      </c>
      <c r="G19" s="3" t="n">
        <v>1979</v>
      </c>
      <c r="H19" s="4" t="n">
        <v>460348</v>
      </c>
    </row>
    <row r="20" customFormat="false" ht="14.65" hidden="false" customHeight="false" outlineLevel="0" collapsed="false">
      <c r="B20" s="4"/>
      <c r="C20" s="3"/>
      <c r="D20" s="4"/>
      <c r="E20" s="3"/>
      <c r="G20" s="3" t="n">
        <v>1980</v>
      </c>
      <c r="H20" s="4" t="n">
        <v>530639</v>
      </c>
    </row>
    <row r="21" customFormat="false" ht="14.65" hidden="false" customHeight="false" outlineLevel="0" collapsed="false">
      <c r="A21" s="1" t="s">
        <v>9</v>
      </c>
      <c r="B21" s="4" t="n">
        <f aca="false">SUM(B22:B31)</f>
        <v>599125</v>
      </c>
      <c r="C21" s="1" t="s">
        <v>10</v>
      </c>
      <c r="D21" s="4" t="n">
        <f aca="false">SUM(D22:D31)</f>
        <v>5246613</v>
      </c>
      <c r="E21" s="1" t="s">
        <v>11</v>
      </c>
      <c r="F21" s="4" t="n">
        <f aca="false">SUM(F22:F31)</f>
        <v>528431</v>
      </c>
      <c r="G21" s="3"/>
    </row>
    <row r="22" customFormat="false" ht="14.65" hidden="false" customHeight="false" outlineLevel="0" collapsed="false">
      <c r="A22" s="3" t="n">
        <v>1831</v>
      </c>
      <c r="B22" s="4" t="n">
        <v>22633</v>
      </c>
      <c r="C22" s="3" t="n">
        <v>1881</v>
      </c>
      <c r="D22" s="4" t="n">
        <v>669431</v>
      </c>
      <c r="E22" s="3" t="n">
        <v>1931</v>
      </c>
      <c r="F22" s="4" t="n">
        <v>97139</v>
      </c>
      <c r="G22" s="1" t="s">
        <v>12</v>
      </c>
      <c r="H22" s="4" t="n">
        <f aca="false">SUM(H23:H32)</f>
        <v>7338062</v>
      </c>
    </row>
    <row r="23" customFormat="false" ht="14.65" hidden="false" customHeight="false" outlineLevel="0" collapsed="false">
      <c r="A23" s="3" t="n">
        <v>1832</v>
      </c>
      <c r="B23" s="4" t="n">
        <v>60482</v>
      </c>
      <c r="C23" s="3" t="n">
        <v>1882</v>
      </c>
      <c r="D23" s="4" t="n">
        <v>788992</v>
      </c>
      <c r="E23" s="3" t="n">
        <v>1932</v>
      </c>
      <c r="F23" s="4" t="n">
        <v>35576</v>
      </c>
      <c r="G23" s="3" t="n">
        <v>1981</v>
      </c>
      <c r="H23" s="4" t="n">
        <v>596600</v>
      </c>
    </row>
    <row r="24" customFormat="false" ht="14.65" hidden="false" customHeight="false" outlineLevel="0" collapsed="false">
      <c r="A24" s="3" t="n">
        <v>1833</v>
      </c>
      <c r="B24" s="4" t="n">
        <v>58640</v>
      </c>
      <c r="C24" s="3" t="n">
        <v>1883</v>
      </c>
      <c r="D24" s="4" t="n">
        <v>603322</v>
      </c>
      <c r="E24" s="3" t="n">
        <v>1933</v>
      </c>
      <c r="F24" s="4" t="n">
        <v>23068</v>
      </c>
      <c r="G24" s="3" t="n">
        <v>1982</v>
      </c>
      <c r="H24" s="4" t="n">
        <v>594131</v>
      </c>
    </row>
    <row r="25" customFormat="false" ht="14.65" hidden="false" customHeight="false" outlineLevel="0" collapsed="false">
      <c r="A25" s="3" t="n">
        <v>1834</v>
      </c>
      <c r="B25" s="4" t="n">
        <v>65365</v>
      </c>
      <c r="C25" s="3" t="n">
        <v>1884</v>
      </c>
      <c r="D25" s="4" t="n">
        <v>518592</v>
      </c>
      <c r="E25" s="3" t="n">
        <v>1934</v>
      </c>
      <c r="F25" s="4" t="n">
        <v>29470</v>
      </c>
      <c r="G25" s="3" t="n">
        <v>1983</v>
      </c>
      <c r="H25" s="4" t="n">
        <v>559763</v>
      </c>
    </row>
    <row r="26" customFormat="false" ht="14.65" hidden="false" customHeight="false" outlineLevel="0" collapsed="false">
      <c r="A26" s="3" t="n">
        <v>1835</v>
      </c>
      <c r="B26" s="4" t="n">
        <v>45374</v>
      </c>
      <c r="C26" s="3" t="n">
        <v>1885</v>
      </c>
      <c r="D26" s="4" t="n">
        <v>395346</v>
      </c>
      <c r="E26" s="3" t="n">
        <v>1935</v>
      </c>
      <c r="F26" s="4" t="n">
        <v>34956</v>
      </c>
      <c r="G26" s="3" t="n">
        <v>1984</v>
      </c>
      <c r="H26" s="4" t="n">
        <v>543903</v>
      </c>
    </row>
    <row r="27" customFormat="false" ht="14.65" hidden="false" customHeight="false" outlineLevel="0" collapsed="false">
      <c r="A27" s="3" t="n">
        <v>1836</v>
      </c>
      <c r="B27" s="4" t="n">
        <v>76242</v>
      </c>
      <c r="C27" s="3" t="n">
        <v>1886</v>
      </c>
      <c r="D27" s="4" t="n">
        <v>334203</v>
      </c>
      <c r="E27" s="3" t="n">
        <v>1936</v>
      </c>
      <c r="F27" s="4" t="n">
        <v>36329</v>
      </c>
      <c r="G27" s="3" t="n">
        <v>1985</v>
      </c>
      <c r="H27" s="4" t="n">
        <v>570009</v>
      </c>
    </row>
    <row r="28" customFormat="false" ht="14.65" hidden="false" customHeight="false" outlineLevel="0" collapsed="false">
      <c r="A28" s="3" t="n">
        <v>1837</v>
      </c>
      <c r="B28" s="4" t="n">
        <v>79340</v>
      </c>
      <c r="C28" s="3" t="n">
        <v>1887</v>
      </c>
      <c r="D28" s="4" t="n">
        <v>490109</v>
      </c>
      <c r="E28" s="3" t="n">
        <v>1937</v>
      </c>
      <c r="F28" s="4" t="n">
        <v>50244</v>
      </c>
      <c r="G28" s="3" t="n">
        <v>1986</v>
      </c>
      <c r="H28" s="4" t="n">
        <v>601708</v>
      </c>
    </row>
    <row r="29" customFormat="false" ht="14.65" hidden="false" customHeight="false" outlineLevel="0" collapsed="false">
      <c r="A29" s="3" t="n">
        <v>1838</v>
      </c>
      <c r="B29" s="4" t="n">
        <v>38914</v>
      </c>
      <c r="C29" s="3" t="n">
        <v>1888</v>
      </c>
      <c r="D29" s="4" t="n">
        <v>546889</v>
      </c>
      <c r="E29" s="3" t="n">
        <v>1938</v>
      </c>
      <c r="F29" s="4" t="n">
        <v>67895</v>
      </c>
      <c r="G29" s="3" t="n">
        <v>1987</v>
      </c>
      <c r="H29" s="4" t="n">
        <v>601516</v>
      </c>
    </row>
    <row r="30" customFormat="false" ht="14.65" hidden="false" customHeight="false" outlineLevel="0" collapsed="false">
      <c r="A30" s="3" t="n">
        <v>1839</v>
      </c>
      <c r="B30" s="4" t="n">
        <v>68069</v>
      </c>
      <c r="C30" s="3" t="n">
        <v>1889</v>
      </c>
      <c r="D30" s="4" t="n">
        <v>444427</v>
      </c>
      <c r="E30" s="3" t="n">
        <v>1939</v>
      </c>
      <c r="F30" s="4" t="n">
        <v>82998</v>
      </c>
      <c r="G30" s="3" t="n">
        <v>1988</v>
      </c>
      <c r="H30" s="4" t="n">
        <v>643025</v>
      </c>
    </row>
    <row r="31" customFormat="false" ht="14.65" hidden="false" customHeight="false" outlineLevel="0" collapsed="false">
      <c r="A31" s="3" t="n">
        <v>1840</v>
      </c>
      <c r="B31" s="4" t="n">
        <v>84066</v>
      </c>
      <c r="C31" s="3" t="n">
        <v>1890</v>
      </c>
      <c r="D31" s="4" t="n">
        <v>455302</v>
      </c>
      <c r="E31" s="3" t="n">
        <v>1940</v>
      </c>
      <c r="F31" s="4" t="n">
        <v>70756</v>
      </c>
      <c r="G31" s="3" t="n">
        <v>1989</v>
      </c>
      <c r="H31" s="4" t="n">
        <v>1090924</v>
      </c>
    </row>
    <row r="32" customFormat="false" ht="14.65" hidden="false" customHeight="false" outlineLevel="0" collapsed="false">
      <c r="B32" s="4"/>
      <c r="C32" s="3"/>
      <c r="E32" s="3"/>
      <c r="G32" s="3" t="n">
        <v>1990</v>
      </c>
      <c r="H32" s="4" t="n">
        <v>1536483</v>
      </c>
    </row>
    <row r="33" customFormat="false" ht="14.65" hidden="false" customHeight="false" outlineLevel="0" collapsed="false">
      <c r="B33" s="4"/>
      <c r="C33" s="3"/>
      <c r="E33" s="3"/>
      <c r="G33" s="3"/>
      <c r="H33" s="4"/>
    </row>
    <row r="34" customFormat="false" ht="14.65" hidden="false" customHeight="false" outlineLevel="0" collapsed="false">
      <c r="A34" s="1" t="s">
        <v>13</v>
      </c>
      <c r="B34" s="4" t="n">
        <f aca="false">SUM(B35:B44)</f>
        <v>1713251</v>
      </c>
      <c r="C34" s="1" t="s">
        <v>14</v>
      </c>
      <c r="D34" s="4" t="n">
        <v>3687564</v>
      </c>
      <c r="E34" s="1" t="s">
        <v>15</v>
      </c>
      <c r="F34" s="4" t="n">
        <f aca="false">SUM(F35:F44)</f>
        <v>1035039</v>
      </c>
      <c r="G34" s="1" t="s">
        <v>16</v>
      </c>
      <c r="H34" s="4" t="n">
        <f aca="false">SUM(H35:H40)</f>
        <v>6146213</v>
      </c>
    </row>
    <row r="35" customFormat="false" ht="14.65" hidden="false" customHeight="false" outlineLevel="0" collapsed="false">
      <c r="A35" s="3" t="n">
        <v>1841</v>
      </c>
      <c r="B35" s="4" t="n">
        <v>80289</v>
      </c>
      <c r="C35" s="3" t="n">
        <v>1891</v>
      </c>
      <c r="D35" s="4" t="n">
        <v>560319</v>
      </c>
      <c r="E35" s="3" t="n">
        <v>1941</v>
      </c>
      <c r="F35" s="4" t="n">
        <v>51776</v>
      </c>
      <c r="G35" s="3" t="n">
        <v>1991</v>
      </c>
      <c r="H35" s="4" t="n">
        <v>1827167</v>
      </c>
    </row>
    <row r="36" customFormat="false" ht="14.65" hidden="false" customHeight="false" outlineLevel="0" collapsed="false">
      <c r="A36" s="3" t="n">
        <v>1842</v>
      </c>
      <c r="B36" s="4" t="n">
        <v>104565</v>
      </c>
      <c r="C36" s="3" t="n">
        <v>1892</v>
      </c>
      <c r="D36" s="4" t="n">
        <v>579663</v>
      </c>
      <c r="E36" s="3" t="n">
        <v>1942</v>
      </c>
      <c r="F36" s="4" t="n">
        <v>28781</v>
      </c>
      <c r="G36" s="3" t="n">
        <v>1992</v>
      </c>
      <c r="H36" s="4" t="n">
        <v>973977</v>
      </c>
    </row>
    <row r="37" customFormat="false" ht="14.65" hidden="false" customHeight="false" outlineLevel="0" collapsed="false">
      <c r="A37" s="3" t="n">
        <v>1843</v>
      </c>
      <c r="B37" s="4" t="n">
        <v>52496</v>
      </c>
      <c r="C37" s="3" t="n">
        <v>1893</v>
      </c>
      <c r="D37" s="4" t="n">
        <v>439730</v>
      </c>
      <c r="E37" s="3" t="n">
        <v>1943</v>
      </c>
      <c r="F37" s="4" t="n">
        <v>23725</v>
      </c>
      <c r="G37" s="3" t="n">
        <v>1993</v>
      </c>
      <c r="H37" s="4" t="n">
        <v>904292</v>
      </c>
    </row>
    <row r="38" customFormat="false" ht="14.65" hidden="false" customHeight="false" outlineLevel="0" collapsed="false">
      <c r="A38" s="3" t="n">
        <v>1844</v>
      </c>
      <c r="B38" s="4" t="n">
        <v>78615</v>
      </c>
      <c r="C38" s="3" t="n">
        <v>1894</v>
      </c>
      <c r="D38" s="4" t="n">
        <v>285631</v>
      </c>
      <c r="E38" s="3" t="n">
        <v>1944</v>
      </c>
      <c r="F38" s="4" t="n">
        <v>28551</v>
      </c>
      <c r="G38" s="3" t="n">
        <v>1994</v>
      </c>
      <c r="H38" s="4" t="n">
        <v>804416</v>
      </c>
    </row>
    <row r="39" customFormat="false" ht="14.65" hidden="false" customHeight="false" outlineLevel="0" collapsed="false">
      <c r="A39" s="3" t="n">
        <v>1845</v>
      </c>
      <c r="B39" s="4" t="n">
        <v>114371</v>
      </c>
      <c r="C39" s="3" t="n">
        <v>1895</v>
      </c>
      <c r="D39" s="4" t="n">
        <v>258536</v>
      </c>
      <c r="E39" s="3" t="n">
        <v>1945</v>
      </c>
      <c r="F39" s="4" t="n">
        <v>38119</v>
      </c>
      <c r="G39" s="3" t="n">
        <v>1995</v>
      </c>
      <c r="H39" s="4" t="n">
        <v>720461</v>
      </c>
    </row>
    <row r="40" customFormat="false" ht="14.65" hidden="false" customHeight="false" outlineLevel="0" collapsed="false">
      <c r="A40" s="3" t="n">
        <v>1846</v>
      </c>
      <c r="B40" s="4" t="n">
        <v>154416</v>
      </c>
      <c r="C40" s="3" t="n">
        <v>1896</v>
      </c>
      <c r="D40" s="4" t="n">
        <v>343267</v>
      </c>
      <c r="E40" s="3" t="n">
        <v>1946</v>
      </c>
      <c r="F40" s="4" t="n">
        <v>108721</v>
      </c>
      <c r="G40" s="0" t="n">
        <v>1996</v>
      </c>
      <c r="H40" s="5" t="n">
        <v>915900</v>
      </c>
    </row>
    <row r="41" customFormat="false" ht="14.65" hidden="false" customHeight="false" outlineLevel="0" collapsed="false">
      <c r="A41" s="3" t="n">
        <v>1847</v>
      </c>
      <c r="B41" s="4" t="n">
        <v>234968</v>
      </c>
      <c r="C41" s="3" t="n">
        <v>1897</v>
      </c>
      <c r="D41" s="4" t="n">
        <v>230832</v>
      </c>
      <c r="E41" s="3" t="n">
        <v>1947</v>
      </c>
      <c r="F41" s="4" t="n">
        <v>147292</v>
      </c>
    </row>
    <row r="42" customFormat="false" ht="14.65" hidden="false" customHeight="false" outlineLevel="0" collapsed="false">
      <c r="A42" s="3" t="n">
        <v>1848</v>
      </c>
      <c r="B42" s="4" t="n">
        <v>226527</v>
      </c>
      <c r="C42" s="3" t="n">
        <v>1898</v>
      </c>
      <c r="D42" s="4" t="n">
        <v>229299</v>
      </c>
      <c r="E42" s="3" t="n">
        <v>1948</v>
      </c>
      <c r="F42" s="4" t="n">
        <v>170570</v>
      </c>
      <c r="G42" s="3"/>
    </row>
    <row r="43" customFormat="false" ht="14.65" hidden="false" customHeight="false" outlineLevel="0" collapsed="false">
      <c r="A43" s="3" t="n">
        <v>1849</v>
      </c>
      <c r="B43" s="4" t="n">
        <v>297024</v>
      </c>
      <c r="C43" s="3" t="n">
        <v>1899</v>
      </c>
      <c r="D43" s="4" t="n">
        <v>311715</v>
      </c>
      <c r="E43" s="3" t="n">
        <v>1949</v>
      </c>
      <c r="F43" s="4" t="n">
        <v>188317</v>
      </c>
    </row>
    <row r="44" customFormat="false" ht="14.65" hidden="false" customHeight="false" outlineLevel="0" collapsed="false">
      <c r="A44" s="3" t="n">
        <v>1850</v>
      </c>
      <c r="B44" s="4" t="n">
        <v>369980</v>
      </c>
      <c r="C44" s="3" t="n">
        <v>1900</v>
      </c>
      <c r="D44" s="4" t="n">
        <v>448572</v>
      </c>
      <c r="E44" s="3" t="n">
        <v>1950</v>
      </c>
      <c r="F44" s="4" t="n">
        <v>249187</v>
      </c>
    </row>
    <row r="45" customFormat="false" ht="14.65" hidden="false" customHeight="false" outlineLevel="0" collapsed="false">
      <c r="B45" s="4"/>
      <c r="C45" s="3"/>
      <c r="D45" s="4"/>
      <c r="E45" s="3"/>
    </row>
    <row r="46" customFormat="false" ht="14.65" hidden="false" customHeight="false" outlineLevel="0" collapsed="false">
      <c r="A46" s="1" t="s">
        <v>17</v>
      </c>
      <c r="B46" s="4" t="n">
        <f aca="false">SUM(B47:B56)</f>
        <v>2598214</v>
      </c>
      <c r="C46" s="1" t="s">
        <v>18</v>
      </c>
      <c r="D46" s="4" t="n">
        <f aca="false">SUM(D47:D56)</f>
        <v>8795386</v>
      </c>
      <c r="E46" s="1" t="s">
        <v>19</v>
      </c>
      <c r="F46" s="4" t="n">
        <f aca="false">SUM(F47:F56)</f>
        <v>2515479</v>
      </c>
    </row>
    <row r="47" customFormat="false" ht="14.65" hidden="false" customHeight="false" outlineLevel="0" collapsed="false">
      <c r="A47" s="3" t="n">
        <v>1851</v>
      </c>
      <c r="B47" s="4" t="n">
        <v>379466</v>
      </c>
      <c r="C47" s="3" t="n">
        <v>1901</v>
      </c>
      <c r="D47" s="4" t="n">
        <v>487918</v>
      </c>
      <c r="E47" s="3" t="n">
        <v>1951</v>
      </c>
      <c r="F47" s="4" t="n">
        <v>205717</v>
      </c>
    </row>
    <row r="48" customFormat="false" ht="14.65" hidden="false" customHeight="false" outlineLevel="0" collapsed="false">
      <c r="A48" s="3" t="n">
        <v>1852</v>
      </c>
      <c r="B48" s="4" t="n">
        <v>371603</v>
      </c>
      <c r="C48" s="3" t="n">
        <v>1902</v>
      </c>
      <c r="D48" s="4" t="n">
        <v>648743</v>
      </c>
      <c r="E48" s="3" t="n">
        <v>1952</v>
      </c>
      <c r="F48" s="4" t="n">
        <v>265520</v>
      </c>
    </row>
    <row r="49" customFormat="false" ht="14.65" hidden="false" customHeight="false" outlineLevel="0" collapsed="false">
      <c r="A49" s="3" t="n">
        <v>1853</v>
      </c>
      <c r="B49" s="4" t="n">
        <v>368645</v>
      </c>
      <c r="C49" s="3" t="n">
        <v>1903</v>
      </c>
      <c r="D49" s="4" t="n">
        <v>857046</v>
      </c>
      <c r="E49" s="3" t="n">
        <v>1953</v>
      </c>
      <c r="F49" s="4" t="n">
        <v>170434</v>
      </c>
    </row>
    <row r="50" customFormat="false" ht="14.65" hidden="false" customHeight="false" outlineLevel="0" collapsed="false">
      <c r="A50" s="3" t="n">
        <v>1854</v>
      </c>
      <c r="B50" s="4" t="n">
        <v>427833</v>
      </c>
      <c r="C50" s="3" t="n">
        <v>1904</v>
      </c>
      <c r="D50" s="4" t="n">
        <v>812870</v>
      </c>
      <c r="E50" s="3" t="n">
        <v>1954</v>
      </c>
      <c r="F50" s="4" t="n">
        <v>208177</v>
      </c>
    </row>
    <row r="51" customFormat="false" ht="14.65" hidden="false" customHeight="false" outlineLevel="0" collapsed="false">
      <c r="A51" s="3" t="n">
        <v>1855</v>
      </c>
      <c r="B51" s="4" t="n">
        <v>200877</v>
      </c>
      <c r="C51" s="3" t="n">
        <v>1905</v>
      </c>
      <c r="D51" s="4" t="n">
        <v>1026499</v>
      </c>
      <c r="E51" s="3" t="n">
        <v>1955</v>
      </c>
      <c r="F51" s="4" t="n">
        <v>237790</v>
      </c>
    </row>
    <row r="52" customFormat="false" ht="14.65" hidden="false" customHeight="false" outlineLevel="0" collapsed="false">
      <c r="A52" s="3" t="n">
        <v>1856</v>
      </c>
      <c r="B52" s="4" t="n">
        <v>200436</v>
      </c>
      <c r="C52" s="3" t="n">
        <v>1906</v>
      </c>
      <c r="D52" s="4" t="n">
        <v>1100735</v>
      </c>
      <c r="E52" s="3" t="n">
        <v>1956</v>
      </c>
      <c r="F52" s="4" t="n">
        <v>321625</v>
      </c>
    </row>
    <row r="53" customFormat="false" ht="14.65" hidden="false" customHeight="false" outlineLevel="0" collapsed="false">
      <c r="A53" s="3" t="n">
        <v>1857</v>
      </c>
      <c r="B53" s="4" t="n">
        <v>251306</v>
      </c>
      <c r="C53" s="3" t="n">
        <v>1907</v>
      </c>
      <c r="D53" s="4" t="n">
        <v>1285349</v>
      </c>
      <c r="E53" s="3" t="n">
        <v>1957</v>
      </c>
      <c r="F53" s="4" t="n">
        <v>326867</v>
      </c>
    </row>
    <row r="54" customFormat="false" ht="14.65" hidden="false" customHeight="false" outlineLevel="0" collapsed="false">
      <c r="A54" s="3" t="n">
        <v>1858</v>
      </c>
      <c r="B54" s="4" t="n">
        <v>123126</v>
      </c>
      <c r="C54" s="3" t="n">
        <v>1908</v>
      </c>
      <c r="D54" s="4" t="n">
        <v>782870</v>
      </c>
      <c r="E54" s="3" t="n">
        <v>1958</v>
      </c>
      <c r="F54" s="4" t="n">
        <v>253265</v>
      </c>
    </row>
    <row r="55" customFormat="false" ht="14.65" hidden="false" customHeight="false" outlineLevel="0" collapsed="false">
      <c r="A55" s="3" t="n">
        <v>1859</v>
      </c>
      <c r="B55" s="4" t="n">
        <v>121282</v>
      </c>
      <c r="C55" s="3" t="n">
        <v>1909</v>
      </c>
      <c r="D55" s="4" t="n">
        <v>751786</v>
      </c>
      <c r="E55" s="3" t="n">
        <v>1959</v>
      </c>
      <c r="F55" s="4" t="n">
        <v>260686</v>
      </c>
    </row>
    <row r="56" customFormat="false" ht="14.65" hidden="false" customHeight="false" outlineLevel="0" collapsed="false">
      <c r="A56" s="3" t="n">
        <v>1860</v>
      </c>
      <c r="B56" s="4" t="n">
        <v>153640</v>
      </c>
      <c r="C56" s="3" t="n">
        <v>1910</v>
      </c>
      <c r="D56" s="4" t="n">
        <v>1041570</v>
      </c>
      <c r="E56" s="3" t="n">
        <v>1960</v>
      </c>
      <c r="F56" s="4" t="n">
        <v>265398</v>
      </c>
    </row>
    <row r="57" customFormat="false" ht="14.65" hidden="false" customHeight="false" outlineLevel="0" collapsed="false">
      <c r="B57" s="4"/>
      <c r="C57" s="3"/>
      <c r="E57" s="3"/>
    </row>
    <row r="58" customFormat="false" ht="14.65" hidden="false" customHeight="false" outlineLevel="0" collapsed="false">
      <c r="A58" s="1" t="s">
        <v>20</v>
      </c>
      <c r="B58" s="4" t="n">
        <f aca="false">SUM(B59:B68)</f>
        <v>2314824</v>
      </c>
      <c r="C58" s="1" t="s">
        <v>21</v>
      </c>
      <c r="D58" s="4" t="n">
        <f aca="false">SUM(D59:D68)</f>
        <v>5735811</v>
      </c>
      <c r="E58" s="1" t="s">
        <v>22</v>
      </c>
      <c r="F58" s="4" t="n">
        <f aca="false">SUM(F59:F68)</f>
        <v>3321677</v>
      </c>
    </row>
    <row r="59" customFormat="false" ht="14.65" hidden="false" customHeight="false" outlineLevel="0" collapsed="false">
      <c r="A59" s="3" t="n">
        <v>1861</v>
      </c>
      <c r="B59" s="4" t="n">
        <v>91918</v>
      </c>
      <c r="C59" s="3" t="n">
        <v>1911</v>
      </c>
      <c r="D59" s="4" t="n">
        <v>878587</v>
      </c>
      <c r="E59" s="3" t="n">
        <v>1961</v>
      </c>
      <c r="F59" s="4" t="n">
        <v>271344</v>
      </c>
    </row>
    <row r="60" customFormat="false" ht="14.65" hidden="false" customHeight="false" outlineLevel="0" collapsed="false">
      <c r="A60" s="3" t="n">
        <v>1862</v>
      </c>
      <c r="B60" s="4" t="n">
        <v>91985</v>
      </c>
      <c r="C60" s="3" t="n">
        <v>1912</v>
      </c>
      <c r="D60" s="4" t="n">
        <v>838172</v>
      </c>
      <c r="E60" s="3" t="n">
        <v>1962</v>
      </c>
      <c r="F60" s="4" t="n">
        <v>283763</v>
      </c>
    </row>
    <row r="61" customFormat="false" ht="14.65" hidden="false" customHeight="false" outlineLevel="0" collapsed="false">
      <c r="A61" s="3" t="n">
        <v>1863</v>
      </c>
      <c r="B61" s="4" t="n">
        <v>176282</v>
      </c>
      <c r="C61" s="3" t="n">
        <v>1913</v>
      </c>
      <c r="D61" s="4" t="n">
        <v>1197892</v>
      </c>
      <c r="E61" s="3" t="n">
        <v>1963</v>
      </c>
      <c r="F61" s="4" t="n">
        <v>306260</v>
      </c>
    </row>
    <row r="62" customFormat="false" ht="14.65" hidden="false" customHeight="false" outlineLevel="0" collapsed="false">
      <c r="A62" s="3" t="n">
        <v>1864</v>
      </c>
      <c r="B62" s="4" t="n">
        <v>193418</v>
      </c>
      <c r="C62" s="3" t="n">
        <v>1914</v>
      </c>
      <c r="D62" s="4" t="n">
        <v>1218480</v>
      </c>
      <c r="E62" s="3" t="n">
        <v>1964</v>
      </c>
      <c r="F62" s="4" t="n">
        <v>292248</v>
      </c>
    </row>
    <row r="63" customFormat="false" ht="14.65" hidden="false" customHeight="false" outlineLevel="0" collapsed="false">
      <c r="A63" s="3" t="n">
        <v>1865</v>
      </c>
      <c r="B63" s="4" t="n">
        <v>248120</v>
      </c>
      <c r="C63" s="3" t="n">
        <v>1915</v>
      </c>
      <c r="D63" s="4" t="n">
        <v>326700</v>
      </c>
      <c r="E63" s="3" t="n">
        <v>1965</v>
      </c>
      <c r="F63" s="4" t="n">
        <v>296697</v>
      </c>
    </row>
    <row r="64" customFormat="false" ht="14.65" hidden="false" customHeight="false" outlineLevel="0" collapsed="false">
      <c r="A64" s="3" t="n">
        <v>1866</v>
      </c>
      <c r="B64" s="4" t="n">
        <v>318568</v>
      </c>
      <c r="C64" s="3" t="n">
        <v>1916</v>
      </c>
      <c r="D64" s="4" t="n">
        <v>298826</v>
      </c>
      <c r="E64" s="3" t="n">
        <v>1966</v>
      </c>
      <c r="F64" s="4" t="n">
        <v>323040</v>
      </c>
    </row>
    <row r="65" customFormat="false" ht="14.65" hidden="false" customHeight="false" outlineLevel="0" collapsed="false">
      <c r="A65" s="3" t="n">
        <v>1867</v>
      </c>
      <c r="B65" s="4" t="n">
        <v>315722</v>
      </c>
      <c r="C65" s="3" t="n">
        <v>1917</v>
      </c>
      <c r="D65" s="4" t="n">
        <v>295403</v>
      </c>
      <c r="E65" s="3" t="n">
        <v>1967</v>
      </c>
      <c r="F65" s="4" t="n">
        <v>361972</v>
      </c>
    </row>
    <row r="66" customFormat="false" ht="14.65" hidden="false" customHeight="false" outlineLevel="0" collapsed="false">
      <c r="A66" s="3" t="n">
        <v>1868</v>
      </c>
      <c r="B66" s="4" t="n">
        <v>138840</v>
      </c>
      <c r="C66" s="3" t="n">
        <v>1918</v>
      </c>
      <c r="D66" s="4" t="n">
        <v>110618</v>
      </c>
      <c r="E66" s="3" t="n">
        <v>1968</v>
      </c>
      <c r="F66" s="4" t="n">
        <v>454448</v>
      </c>
    </row>
    <row r="67" customFormat="false" ht="14.65" hidden="false" customHeight="false" outlineLevel="0" collapsed="false">
      <c r="A67" s="3" t="n">
        <v>1869</v>
      </c>
      <c r="B67" s="4" t="n">
        <v>352768</v>
      </c>
      <c r="C67" s="3" t="n">
        <v>1919</v>
      </c>
      <c r="D67" s="4" t="n">
        <v>141132</v>
      </c>
      <c r="E67" s="3" t="n">
        <v>1969</v>
      </c>
      <c r="F67" s="4" t="n">
        <v>358579</v>
      </c>
    </row>
    <row r="68" customFormat="false" ht="14.65" hidden="false" customHeight="false" outlineLevel="0" collapsed="false">
      <c r="A68" s="3" t="n">
        <v>1870</v>
      </c>
      <c r="B68" s="4" t="n">
        <v>387203</v>
      </c>
      <c r="C68" s="3" t="n">
        <v>1920</v>
      </c>
      <c r="D68" s="4" t="n">
        <v>430001</v>
      </c>
      <c r="E68" s="3" t="n">
        <v>1970</v>
      </c>
      <c r="F68" s="4" t="n">
        <v>373326</v>
      </c>
    </row>
    <row r="69" customFormat="false" ht="14.65" hidden="false" customHeight="false" outlineLevel="0" collapsed="false">
      <c r="B69" s="4"/>
    </row>
  </sheetData>
  <mergeCells count="1">
    <mergeCell ref="B1:F1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