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Table 78.  Private Immigration And Nationality Bills Introduced</t>
  </si>
  <si>
    <t xml:space="preserve">And Laws Enacted 77th Through 104th Congress</t>
  </si>
  <si>
    <t xml:space="preserve">Congress</t>
  </si>
  <si>
    <t xml:space="preserve">Bills</t>
  </si>
  <si>
    <t xml:space="preserve">Laws</t>
  </si>
  <si>
    <t xml:space="preserve">introduced</t>
  </si>
  <si>
    <t xml:space="preserve">enacted</t>
  </si>
  <si>
    <t xml:space="preserve">104th</t>
  </si>
  <si>
    <t xml:space="preserve">103rd </t>
  </si>
  <si>
    <t xml:space="preserve">102nd</t>
  </si>
  <si>
    <t xml:space="preserve">101st</t>
  </si>
  <si>
    <t xml:space="preserve">100th</t>
  </si>
  <si>
    <t xml:space="preserve">99th</t>
  </si>
  <si>
    <t xml:space="preserve">98th</t>
  </si>
  <si>
    <t xml:space="preserve">97th</t>
  </si>
  <si>
    <t xml:space="preserve">96th</t>
  </si>
  <si>
    <t xml:space="preserve">95th</t>
  </si>
  <si>
    <t xml:space="preserve">94th</t>
  </si>
  <si>
    <t xml:space="preserve">93rd</t>
  </si>
  <si>
    <t xml:space="preserve">92nd</t>
  </si>
  <si>
    <t xml:space="preserve">91st</t>
  </si>
  <si>
    <t xml:space="preserve">90th</t>
  </si>
  <si>
    <t xml:space="preserve">89th</t>
  </si>
  <si>
    <t xml:space="preserve">88th</t>
  </si>
  <si>
    <t xml:space="preserve">87th</t>
  </si>
  <si>
    <t xml:space="preserve">86th</t>
  </si>
  <si>
    <t xml:space="preserve">85th</t>
  </si>
  <si>
    <t xml:space="preserve">84th</t>
  </si>
  <si>
    <t xml:space="preserve">83rd</t>
  </si>
  <si>
    <t xml:space="preserve">82nd</t>
  </si>
  <si>
    <t xml:space="preserve">81st</t>
  </si>
  <si>
    <t xml:space="preserve">80th</t>
  </si>
  <si>
    <t xml:space="preserve">79th</t>
  </si>
  <si>
    <t xml:space="preserve">78th</t>
  </si>
  <si>
    <t xml:space="preserve">77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E10" activeCellId="0" sqref="E10"/>
    </sheetView>
  </sheetViews>
  <sheetFormatPr defaultColWidth="11.3554687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4.65" hidden="false" customHeight="false" outlineLevel="0" collapsed="false">
      <c r="A2" s="1" t="s">
        <v>1</v>
      </c>
      <c r="B2" s="2"/>
      <c r="C2" s="2"/>
      <c r="D2" s="4"/>
      <c r="E2" s="4"/>
      <c r="F2" s="2"/>
      <c r="G2" s="2"/>
      <c r="H2" s="2"/>
      <c r="I2" s="3"/>
    </row>
    <row r="3" customFormat="false" ht="14.65" hidden="false" customHeight="false" outlineLevel="0" collapsed="false">
      <c r="A3" s="3"/>
      <c r="B3" s="3"/>
      <c r="C3" s="5"/>
      <c r="D3" s="6"/>
      <c r="E3" s="6"/>
      <c r="F3" s="3"/>
      <c r="G3" s="3"/>
      <c r="H3" s="3"/>
      <c r="I3" s="3"/>
    </row>
    <row r="4" s="8" customFormat="true" ht="14.65" hidden="false" customHeight="false" outlineLevel="0" collapsed="false">
      <c r="A4" s="5" t="s">
        <v>2</v>
      </c>
      <c r="B4" s="7" t="s">
        <v>3</v>
      </c>
      <c r="C4" s="7" t="s">
        <v>4</v>
      </c>
      <c r="D4" s="6"/>
      <c r="E4" s="6"/>
      <c r="F4" s="6"/>
      <c r="G4" s="6"/>
      <c r="H4" s="6"/>
      <c r="I4" s="6"/>
    </row>
    <row r="5" s="8" customFormat="true" ht="14.65" hidden="false" customHeight="false" outlineLevel="0" collapsed="false">
      <c r="A5" s="0"/>
      <c r="B5" s="7" t="s">
        <v>5</v>
      </c>
      <c r="C5" s="7" t="s">
        <v>6</v>
      </c>
      <c r="D5" s="6"/>
      <c r="E5" s="6"/>
      <c r="F5" s="6"/>
      <c r="G5" s="6"/>
      <c r="H5" s="6"/>
      <c r="I5" s="6"/>
    </row>
    <row r="6" s="8" customFormat="true" ht="14.65" hidden="false" customHeight="false" outlineLevel="0" collapsed="false">
      <c r="A6" s="0"/>
      <c r="B6" s="5"/>
      <c r="C6" s="7"/>
      <c r="D6" s="6"/>
      <c r="E6" s="6"/>
      <c r="F6" s="6"/>
      <c r="G6" s="6"/>
      <c r="H6" s="6"/>
      <c r="I6" s="6"/>
    </row>
    <row r="7" customFormat="false" ht="14.65" hidden="false" customHeight="false" outlineLevel="0" collapsed="false">
      <c r="A7" s="9" t="s">
        <v>7</v>
      </c>
      <c r="B7" s="10" t="n">
        <f aca="false">28+31</f>
        <v>59</v>
      </c>
      <c r="C7" s="10" t="n">
        <v>2</v>
      </c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11" t="s">
        <v>8</v>
      </c>
      <c r="B8" s="3" t="n">
        <v>50</v>
      </c>
      <c r="C8" s="3" t="n">
        <v>4</v>
      </c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1" t="s">
        <v>9</v>
      </c>
      <c r="B9" s="3" t="n">
        <v>71</v>
      </c>
      <c r="C9" s="3" t="n">
        <v>11</v>
      </c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1" t="s">
        <v>10</v>
      </c>
      <c r="B10" s="3" t="n">
        <v>127</v>
      </c>
      <c r="C10" s="3" t="n">
        <v>7</v>
      </c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1" t="s">
        <v>11</v>
      </c>
      <c r="B11" s="3" t="n">
        <v>194</v>
      </c>
      <c r="C11" s="3" t="n">
        <v>20</v>
      </c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1" t="s">
        <v>12</v>
      </c>
      <c r="B12" s="3" t="n">
        <v>347</v>
      </c>
      <c r="C12" s="3" t="n">
        <v>15</v>
      </c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1" t="s">
        <v>13</v>
      </c>
      <c r="B13" s="3" t="n">
        <v>454</v>
      </c>
      <c r="C13" s="3" t="n">
        <v>33</v>
      </c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1" t="s">
        <v>14</v>
      </c>
      <c r="B14" s="3" t="n">
        <v>728</v>
      </c>
      <c r="C14" s="3" t="n">
        <v>42</v>
      </c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1" t="s">
        <v>15</v>
      </c>
      <c r="B15" s="3" t="n">
        <v>902</v>
      </c>
      <c r="C15" s="3" t="n">
        <v>83</v>
      </c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1" t="s">
        <v>16</v>
      </c>
      <c r="B16" s="3" t="n">
        <v>1024</v>
      </c>
      <c r="C16" s="3" t="n">
        <v>138</v>
      </c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1" t="s">
        <v>17</v>
      </c>
      <c r="B17" s="3" t="n">
        <v>1023</v>
      </c>
      <c r="C17" s="3" t="n">
        <v>99</v>
      </c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11" t="s">
        <v>18</v>
      </c>
      <c r="B18" s="3" t="n">
        <v>1085</v>
      </c>
      <c r="C18" s="3" t="n">
        <v>63</v>
      </c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11" t="s">
        <v>19</v>
      </c>
      <c r="B19" s="3" t="n">
        <v>2866</v>
      </c>
      <c r="C19" s="3" t="n">
        <v>62</v>
      </c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11" t="s">
        <v>20</v>
      </c>
      <c r="B20" s="3" t="n">
        <v>6266</v>
      </c>
      <c r="C20" s="3" t="n">
        <v>113</v>
      </c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11" t="s">
        <v>21</v>
      </c>
      <c r="B21" s="3" t="n">
        <v>7293</v>
      </c>
      <c r="C21" s="3" t="n">
        <v>218</v>
      </c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11" t="s">
        <v>22</v>
      </c>
      <c r="B22" s="3" t="n">
        <v>5285</v>
      </c>
      <c r="C22" s="3" t="n">
        <v>279</v>
      </c>
      <c r="D22" s="3"/>
      <c r="E22" s="3"/>
      <c r="F22" s="3"/>
      <c r="G22" s="3"/>
      <c r="H22" s="3"/>
      <c r="I22" s="3"/>
    </row>
    <row r="23" customFormat="false" ht="14.65" hidden="false" customHeight="false" outlineLevel="0" collapsed="false">
      <c r="A23" s="11" t="s">
        <v>23</v>
      </c>
      <c r="B23" s="3" t="n">
        <v>3647</v>
      </c>
      <c r="C23" s="3" t="n">
        <v>196</v>
      </c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11" t="s">
        <v>24</v>
      </c>
      <c r="B24" s="3" t="n">
        <v>3592</v>
      </c>
      <c r="C24" s="3" t="n">
        <v>544</v>
      </c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11" t="s">
        <v>25</v>
      </c>
      <c r="B25" s="3" t="n">
        <v>3069</v>
      </c>
      <c r="C25" s="3" t="n">
        <v>488</v>
      </c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11" t="s">
        <v>26</v>
      </c>
      <c r="B26" s="3" t="n">
        <v>4364</v>
      </c>
      <c r="C26" s="3" t="n">
        <v>927</v>
      </c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11" t="s">
        <v>27</v>
      </c>
      <c r="B27" s="3" t="n">
        <v>4474</v>
      </c>
      <c r="C27" s="3" t="n">
        <v>1227</v>
      </c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11" t="s">
        <v>28</v>
      </c>
      <c r="B28" s="3" t="n">
        <v>4797</v>
      </c>
      <c r="C28" s="3" t="n">
        <v>753</v>
      </c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11" t="s">
        <v>29</v>
      </c>
      <c r="B29" s="3" t="n">
        <v>3669</v>
      </c>
      <c r="C29" s="3" t="n">
        <v>729</v>
      </c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11" t="s">
        <v>30</v>
      </c>
      <c r="B30" s="3" t="n">
        <v>2811</v>
      </c>
      <c r="C30" s="3" t="n">
        <v>505</v>
      </c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11" t="s">
        <v>31</v>
      </c>
      <c r="B31" s="3" t="n">
        <v>1141</v>
      </c>
      <c r="C31" s="3" t="n">
        <v>121</v>
      </c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11" t="s">
        <v>32</v>
      </c>
      <c r="B32" s="3" t="n">
        <v>429</v>
      </c>
      <c r="C32" s="3" t="n">
        <v>14</v>
      </c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11" t="s">
        <v>33</v>
      </c>
      <c r="B33" s="3" t="n">
        <v>163</v>
      </c>
      <c r="C33" s="3" t="n">
        <v>12</v>
      </c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11" t="s">
        <v>34</v>
      </c>
      <c r="B34" s="3" t="n">
        <v>430</v>
      </c>
      <c r="C34" s="3" t="n">
        <v>22</v>
      </c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